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tni" sheetId="1" state="visible" r:id="rId2"/>
  </sheets>
  <definedNames>
    <definedName function="false" hidden="false" localSheetId="0" name="_xlnm.Print_Area" vbProcedure="false">Bezrobotni!$C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WOJEWÓDZKI URZĄD PRACY</t>
  </si>
  <si>
    <t xml:space="preserve">ul. Wyspiańskiego 15, 65 - 036 Zielona Góra, tel. centrala: (0-68) 456-56-56, fax: (0-68) 327-01-11, e-mail: wup@wup.zgora.pl</t>
  </si>
  <si>
    <t xml:space="preserve">INFORMACJA O BEZROBOTNYCH NIEPEŁNOSPRAWNYCH   </t>
  </si>
  <si>
    <r>
      <rPr>
        <b val="true"/>
        <i val="true"/>
        <sz val="16"/>
        <rFont val="Arial Black"/>
        <family val="2"/>
      </rPr>
      <t xml:space="preserve">WOJEWÓDZTWO LUBUSKIE</t>
    </r>
    <r>
      <rPr>
        <b val="true"/>
        <i val="true"/>
        <sz val="18"/>
        <rFont val="Arial Black"/>
        <family val="2"/>
      </rPr>
      <t xml:space="preserve">   stan na 31.12.2005 r</t>
    </r>
    <r>
      <rPr>
        <b val="true"/>
        <sz val="18"/>
        <rFont val="Arial Black"/>
        <family val="2"/>
      </rPr>
      <t xml:space="preserve">.*</t>
    </r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 niepełnosprawnych</t>
  </si>
  <si>
    <t xml:space="preserve">1.</t>
  </si>
  <si>
    <t xml:space="preserve">Bezrobotni zarejestrowani  na koniec półrocza</t>
  </si>
  <si>
    <t xml:space="preserve">Bezrobotni zarejestrowani na początku półrocza</t>
  </si>
  <si>
    <t xml:space="preserve">Wzrost  lub spadek (-) liczby bezrobotnych</t>
  </si>
  <si>
    <t xml:space="preserve">2.</t>
  </si>
  <si>
    <t xml:space="preserve">Rejestracje w półroczu sprawozdawczym (napływ):</t>
  </si>
  <si>
    <t xml:space="preserve">w tym: - zarejestrowani po raz kolejny [liczba]</t>
  </si>
  <si>
    <t xml:space="preserve">3.</t>
  </si>
  <si>
    <t xml:space="preserve">Wyrejestrowania w półroczu sprawozdawczym (odpływ):</t>
  </si>
  <si>
    <t xml:space="preserve">z tytułu podjęcia pracy</t>
  </si>
  <si>
    <t xml:space="preserve">            z tego: podjęcia pracy niesubsydiowanej</t>
  </si>
  <si>
    <t xml:space="preserve">z tytułu utraty statusu osoby niepełnosprawnej</t>
  </si>
  <si>
    <t xml:space="preserve">z tytułu dobrowolnej rezygnacji ze statusu bezrobotnego</t>
  </si>
  <si>
    <t xml:space="preserve">II. Wybrane elementy struktury bezrobocia</t>
  </si>
  <si>
    <t xml:space="preserve">Kobiety [liczba]</t>
  </si>
  <si>
    <t xml:space="preserve">Zamieszkali na wsi [liczba]</t>
  </si>
  <si>
    <t xml:space="preserve">Poprzednio pracujący [liczba]</t>
  </si>
  <si>
    <t xml:space="preserve">4.</t>
  </si>
  <si>
    <t xml:space="preserve">Zwolnieni z przyczyn dot. zakładu pracy [liczba]</t>
  </si>
  <si>
    <t xml:space="preserve">5.</t>
  </si>
  <si>
    <t xml:space="preserve">Osoby zarejestrowane do 12 m-cy po ukończeniu szkoły</t>
  </si>
  <si>
    <t xml:space="preserve">6.</t>
  </si>
  <si>
    <t xml:space="preserve">Osoby bez kwalifikacji</t>
  </si>
  <si>
    <t xml:space="preserve">III. Struktura bezrobocia według rodzaju niepełnosprawności</t>
  </si>
  <si>
    <t xml:space="preserve">Upośledzenie umysłowe</t>
  </si>
  <si>
    <t xml:space="preserve">Choroby psychiczne</t>
  </si>
  <si>
    <t xml:space="preserve">Zaburzenia głosu, mowy i choroby słuchu</t>
  </si>
  <si>
    <t xml:space="preserve">Choroby narządu wzroku</t>
  </si>
  <si>
    <t xml:space="preserve">Upośledzenia narządu ruchu</t>
  </si>
  <si>
    <t xml:space="preserve">Epilepsja</t>
  </si>
  <si>
    <t xml:space="preserve">7.</t>
  </si>
  <si>
    <t xml:space="preserve">Choroby układu oddechowego i układu krążenia</t>
  </si>
  <si>
    <t xml:space="preserve">8.</t>
  </si>
  <si>
    <t xml:space="preserve">Choroby układu pokarmowego</t>
  </si>
  <si>
    <t xml:space="preserve">9.</t>
  </si>
  <si>
    <t xml:space="preserve">Choroby układu moczowo-płciowego</t>
  </si>
  <si>
    <t xml:space="preserve">10.</t>
  </si>
  <si>
    <t xml:space="preserve">Choroby neurologiczne</t>
  </si>
  <si>
    <t xml:space="preserve">11.</t>
  </si>
  <si>
    <t xml:space="preserve">Inne</t>
  </si>
  <si>
    <t xml:space="preserve">12.</t>
  </si>
  <si>
    <t xml:space="preserve">Nieustalony</t>
  </si>
  <si>
    <t xml:space="preserve">IV. Struktura bezrobocia według stopnia niepełnosprawności</t>
  </si>
  <si>
    <t xml:space="preserve">Stopień znaczny</t>
  </si>
  <si>
    <t xml:space="preserve">Stopień umiarkowany</t>
  </si>
  <si>
    <t xml:space="preserve">Stopień lekki</t>
  </si>
  <si>
    <t xml:space="preserve">* - dane statystyczne podawane są na podstawie obowiązującej sprawozdawczości - druk MPS-07.</t>
  </si>
  <si>
    <t xml:space="preserve">INFORMACJA  O STRUKTURZE BEZROBOTNYCH NIEPEŁNOSPRAWNYCH cd.</t>
  </si>
  <si>
    <t xml:space="preserve">ZIELONA  GÓRA          (grodzki)</t>
  </si>
  <si>
    <t xml:space="preserve">ZIELONA  GÓRA          (ziemski)</t>
  </si>
  <si>
    <t xml:space="preserve">V. Struktura bezrobocia według wieku </t>
  </si>
  <si>
    <t xml:space="preserve">18 - 24 lat</t>
  </si>
  <si>
    <t xml:space="preserve">25 - 29 lat</t>
  </si>
  <si>
    <t xml:space="preserve">30 - 34 lata</t>
  </si>
  <si>
    <t xml:space="preserve">35 - 39 lat</t>
  </si>
  <si>
    <t xml:space="preserve">40 - 44 lata</t>
  </si>
  <si>
    <t xml:space="preserve">45 - 49 lat</t>
  </si>
  <si>
    <t xml:space="preserve">50 - 54 lata</t>
  </si>
  <si>
    <t xml:space="preserve">55 - 59 lat</t>
  </si>
  <si>
    <t xml:space="preserve">60 lat i więcej</t>
  </si>
  <si>
    <t xml:space="preserve">VI. Struktura bezrobocia według poziomu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</t>
  </si>
  <si>
    <t xml:space="preserve">Podstawowe i podstawowe nieukończone</t>
  </si>
  <si>
    <t xml:space="preserve">VII. Struktura bezrobocia według stażu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pozyżej 30 lat</t>
  </si>
  <si>
    <t xml:space="preserve">bez stażu</t>
  </si>
  <si>
    <t xml:space="preserve">VIII. Struktura bezrobocia według czasu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 niepełnospraw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8"/>
      <name val="Arial Black"/>
      <family val="2"/>
    </font>
    <font>
      <b val="true"/>
      <i val="true"/>
      <sz val="16"/>
      <name val="Arial Black"/>
      <family val="2"/>
    </font>
    <font>
      <b val="true"/>
      <i val="true"/>
      <sz val="18"/>
      <name val="Arial Black"/>
      <family val="2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 Narrow"/>
      <family val="2"/>
      <charset val="238"/>
    </font>
    <font>
      <b val="true"/>
      <sz val="16"/>
      <color rgb="FF0000FF"/>
      <name val="Arial"/>
      <family val="2"/>
    </font>
    <font>
      <sz val="15"/>
      <name val="Arial Narrow"/>
      <family val="2"/>
      <charset val="238"/>
    </font>
    <font>
      <i val="true"/>
      <sz val="16"/>
      <name val="Arial"/>
      <family val="2"/>
      <charset val="238"/>
    </font>
    <font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"/>
      <family val="2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5"/>
      <name val="Arial Narrow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b val="true"/>
      <sz val="15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2040</xdr:colOff>
      <xdr:row>3</xdr:row>
      <xdr:rowOff>66600</xdr:rowOff>
    </xdr:from>
    <xdr:to>
      <xdr:col>19</xdr:col>
      <xdr:colOff>815400</xdr:colOff>
      <xdr:row>6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161120" y="209520"/>
          <a:ext cx="128880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806760</xdr:colOff>
      <xdr:row>6</xdr:row>
      <xdr:rowOff>218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09880" y="152280"/>
          <a:ext cx="10983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2480</xdr:colOff>
      <xdr:row>50</xdr:row>
      <xdr:rowOff>38520</xdr:rowOff>
    </xdr:from>
    <xdr:to>
      <xdr:col>19</xdr:col>
      <xdr:colOff>815400</xdr:colOff>
      <xdr:row>53</xdr:row>
      <xdr:rowOff>190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6261560" y="12709440"/>
          <a:ext cx="1188360" cy="98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0360</xdr:colOff>
      <xdr:row>50</xdr:row>
      <xdr:rowOff>47880</xdr:rowOff>
    </xdr:from>
    <xdr:to>
      <xdr:col>3</xdr:col>
      <xdr:colOff>736200</xdr:colOff>
      <xdr:row>53</xdr:row>
      <xdr:rowOff>19980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90520" y="12718800"/>
          <a:ext cx="94716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0200</xdr:colOff>
      <xdr:row>5</xdr:row>
      <xdr:rowOff>57600</xdr:rowOff>
    </xdr:from>
    <xdr:to>
      <xdr:col>4</xdr:col>
      <xdr:colOff>294480</xdr:colOff>
      <xdr:row>6</xdr:row>
      <xdr:rowOff>26676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2101680" y="695880"/>
          <a:ext cx="6469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0120</xdr:colOff>
      <xdr:row>52</xdr:row>
      <xdr:rowOff>37800</xdr:rowOff>
    </xdr:from>
    <xdr:to>
      <xdr:col>4</xdr:col>
      <xdr:colOff>313560</xdr:colOff>
      <xdr:row>53</xdr:row>
      <xdr:rowOff>24804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2181600" y="13203720"/>
          <a:ext cx="58608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28"/>
    <col collapsed="false" customWidth="true" hidden="false" outlineLevel="0" max="3" min="3" style="0" width="4.28"/>
    <col collapsed="false" customWidth="true" hidden="false" outlineLevel="0" max="4" min="4" style="0" width="27.7"/>
    <col collapsed="false" customWidth="true" hidden="false" outlineLevel="0" max="5" min="5" style="0" width="30.99"/>
    <col collapsed="false" customWidth="true" hidden="false" outlineLevel="0" max="11" min="6" style="1" width="12.28"/>
    <col collapsed="false" customWidth="true" hidden="false" outlineLevel="0" max="12" min="12" style="2" width="10.56"/>
    <col collapsed="false" customWidth="true" hidden="false" outlineLevel="0" max="13" min="13" style="1" width="12.28"/>
    <col collapsed="false" customWidth="true" hidden="false" outlineLevel="0" max="14" min="14" style="2" width="12.28"/>
    <col collapsed="false" customWidth="true" hidden="false" outlineLevel="0" max="16" min="15" style="1" width="12.28"/>
    <col collapsed="false" customWidth="true" hidden="false" outlineLevel="0" max="17" min="17" style="2" width="12.28"/>
    <col collapsed="false" customWidth="true" hidden="false" outlineLevel="0" max="20" min="18" style="1" width="12.28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.75" hidden="false" customHeight="true" outlineLevel="0" collapsed="false"/>
    <row r="4" customFormat="false" ht="21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</row>
    <row r="5" customFormat="false" ht="18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1.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25.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34.5" hidden="false" customHeight="true" outlineLevel="0" collapsed="false">
      <c r="C8" s="8" t="s">
        <v>4</v>
      </c>
      <c r="D8" s="9" t="s">
        <v>5</v>
      </c>
      <c r="E8" s="10" t="s">
        <v>6</v>
      </c>
      <c r="F8" s="11" t="s">
        <v>7</v>
      </c>
      <c r="G8" s="12" t="s">
        <v>8</v>
      </c>
      <c r="H8" s="13" t="s">
        <v>9</v>
      </c>
      <c r="I8" s="13" t="s">
        <v>10</v>
      </c>
      <c r="J8" s="13" t="s">
        <v>11</v>
      </c>
      <c r="K8" s="13" t="s">
        <v>12</v>
      </c>
      <c r="L8" s="13" t="s">
        <v>13</v>
      </c>
      <c r="M8" s="13" t="s">
        <v>14</v>
      </c>
      <c r="N8" s="13" t="s">
        <v>15</v>
      </c>
      <c r="O8" s="13" t="s">
        <v>16</v>
      </c>
      <c r="P8" s="13" t="s">
        <v>17</v>
      </c>
      <c r="Q8" s="13" t="s">
        <v>18</v>
      </c>
      <c r="R8" s="13" t="s">
        <v>19</v>
      </c>
      <c r="S8" s="14" t="s">
        <v>20</v>
      </c>
      <c r="T8" s="15" t="s">
        <v>21</v>
      </c>
    </row>
    <row r="9" customFormat="false" ht="24" hidden="false" customHeight="true" outlineLevel="0" collapsed="false">
      <c r="C9" s="16" t="s">
        <v>22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21.95" hidden="false" customHeight="true" outlineLevel="0" collapsed="false">
      <c r="C10" s="17" t="s">
        <v>23</v>
      </c>
      <c r="D10" s="18" t="s">
        <v>24</v>
      </c>
      <c r="E10" s="18"/>
      <c r="F10" s="19" t="n">
        <v>858</v>
      </c>
      <c r="G10" s="19" t="n">
        <v>219</v>
      </c>
      <c r="H10" s="19" t="n">
        <v>74</v>
      </c>
      <c r="I10" s="19" t="n">
        <v>130</v>
      </c>
      <c r="J10" s="19" t="n">
        <v>184</v>
      </c>
      <c r="K10" s="19" t="n">
        <v>93</v>
      </c>
      <c r="L10" s="19" t="n">
        <v>148</v>
      </c>
      <c r="M10" s="19" t="n">
        <v>58</v>
      </c>
      <c r="N10" s="19" t="n">
        <v>151</v>
      </c>
      <c r="O10" s="19" t="n">
        <v>110</v>
      </c>
      <c r="P10" s="19" t="n">
        <v>329</v>
      </c>
      <c r="Q10" s="19" t="n">
        <v>235</v>
      </c>
      <c r="R10" s="19" t="n">
        <v>152</v>
      </c>
      <c r="S10" s="20" t="n">
        <v>347</v>
      </c>
      <c r="T10" s="21" t="n">
        <f aca="false">SUM(F10:S10)</f>
        <v>3088</v>
      </c>
    </row>
    <row r="11" customFormat="false" ht="21.95" hidden="false" customHeight="true" outlineLevel="0" collapsed="false">
      <c r="C11" s="17"/>
      <c r="D11" s="22" t="s">
        <v>25</v>
      </c>
      <c r="E11" s="22"/>
      <c r="F11" s="23" t="n">
        <v>922</v>
      </c>
      <c r="G11" s="23" t="n">
        <v>238</v>
      </c>
      <c r="H11" s="23" t="n">
        <v>55</v>
      </c>
      <c r="I11" s="23" t="n">
        <v>120</v>
      </c>
      <c r="J11" s="23" t="n">
        <v>173</v>
      </c>
      <c r="K11" s="23" t="n">
        <v>83</v>
      </c>
      <c r="L11" s="23" t="n">
        <v>131</v>
      </c>
      <c r="M11" s="23" t="n">
        <v>79</v>
      </c>
      <c r="N11" s="23" t="n">
        <v>126</v>
      </c>
      <c r="O11" s="23" t="n">
        <v>113</v>
      </c>
      <c r="P11" s="23" t="n">
        <v>311</v>
      </c>
      <c r="Q11" s="23" t="n">
        <v>193</v>
      </c>
      <c r="R11" s="23" t="n">
        <v>157</v>
      </c>
      <c r="S11" s="24" t="n">
        <v>319</v>
      </c>
      <c r="T11" s="25" t="n">
        <f aca="false">SUM(F11:S11)</f>
        <v>3020</v>
      </c>
    </row>
    <row r="12" customFormat="false" ht="21.95" hidden="false" customHeight="true" outlineLevel="0" collapsed="false">
      <c r="C12" s="17"/>
      <c r="D12" s="26" t="s">
        <v>26</v>
      </c>
      <c r="E12" s="26"/>
      <c r="F12" s="27" t="n">
        <f aca="false">F10-F11</f>
        <v>-64</v>
      </c>
      <c r="G12" s="27" t="n">
        <f aca="false">G10-G11</f>
        <v>-19</v>
      </c>
      <c r="H12" s="27" t="n">
        <f aca="false">H10-H11</f>
        <v>19</v>
      </c>
      <c r="I12" s="27" t="n">
        <f aca="false">I10-I11</f>
        <v>10</v>
      </c>
      <c r="J12" s="27" t="n">
        <f aca="false">J10-J11</f>
        <v>11</v>
      </c>
      <c r="K12" s="27" t="n">
        <f aca="false">K10-K11</f>
        <v>10</v>
      </c>
      <c r="L12" s="27" t="n">
        <f aca="false">L10-L11</f>
        <v>17</v>
      </c>
      <c r="M12" s="27" t="n">
        <f aca="false">M10-M11</f>
        <v>-21</v>
      </c>
      <c r="N12" s="27" t="n">
        <f aca="false">N10-N11</f>
        <v>25</v>
      </c>
      <c r="O12" s="27" t="n">
        <f aca="false">O10-O11</f>
        <v>-3</v>
      </c>
      <c r="P12" s="27" t="n">
        <f aca="false">P10-P11</f>
        <v>18</v>
      </c>
      <c r="Q12" s="27" t="n">
        <f aca="false">Q10-Q11</f>
        <v>42</v>
      </c>
      <c r="R12" s="27" t="n">
        <f aca="false">R10-R11</f>
        <v>-5</v>
      </c>
      <c r="S12" s="28" t="n">
        <f aca="false">S10-S11</f>
        <v>28</v>
      </c>
      <c r="T12" s="29" t="n">
        <f aca="false">T10-T11</f>
        <v>68</v>
      </c>
    </row>
    <row r="13" customFormat="false" ht="21.95" hidden="false" customHeight="true" outlineLevel="0" collapsed="false">
      <c r="C13" s="30" t="s">
        <v>27</v>
      </c>
      <c r="D13" s="26" t="s">
        <v>28</v>
      </c>
      <c r="E13" s="26"/>
      <c r="F13" s="31" t="n">
        <v>553</v>
      </c>
      <c r="G13" s="32" t="n">
        <v>155</v>
      </c>
      <c r="H13" s="33" t="n">
        <v>56</v>
      </c>
      <c r="I13" s="33" t="n">
        <v>108</v>
      </c>
      <c r="J13" s="33" t="n">
        <v>152</v>
      </c>
      <c r="K13" s="33" t="n">
        <v>64</v>
      </c>
      <c r="L13" s="33" t="n">
        <v>91</v>
      </c>
      <c r="M13" s="33" t="n">
        <v>54</v>
      </c>
      <c r="N13" s="34" t="n">
        <v>126</v>
      </c>
      <c r="O13" s="34" t="n">
        <v>81</v>
      </c>
      <c r="P13" s="34" t="n">
        <v>244</v>
      </c>
      <c r="Q13" s="34" t="n">
        <v>154</v>
      </c>
      <c r="R13" s="34" t="n">
        <v>122</v>
      </c>
      <c r="S13" s="34" t="n">
        <v>247</v>
      </c>
      <c r="T13" s="35" t="n">
        <f aca="false">SUM(F13:S13)</f>
        <v>2207</v>
      </c>
    </row>
    <row r="14" customFormat="false" ht="21.95" hidden="false" customHeight="true" outlineLevel="0" collapsed="false">
      <c r="C14" s="30"/>
      <c r="D14" s="26" t="s">
        <v>29</v>
      </c>
      <c r="E14" s="26"/>
      <c r="F14" s="36" t="n">
        <v>499</v>
      </c>
      <c r="G14" s="37" t="n">
        <v>146</v>
      </c>
      <c r="H14" s="37" t="n">
        <v>45</v>
      </c>
      <c r="I14" s="37" t="n">
        <v>92</v>
      </c>
      <c r="J14" s="37" t="n">
        <v>122</v>
      </c>
      <c r="K14" s="37" t="n">
        <v>53</v>
      </c>
      <c r="L14" s="37" t="n">
        <v>78</v>
      </c>
      <c r="M14" s="37" t="n">
        <v>45</v>
      </c>
      <c r="N14" s="38" t="n">
        <v>121</v>
      </c>
      <c r="O14" s="38" t="n">
        <v>76</v>
      </c>
      <c r="P14" s="38" t="n">
        <v>212</v>
      </c>
      <c r="Q14" s="38" t="n">
        <v>130</v>
      </c>
      <c r="R14" s="38" t="n">
        <v>103</v>
      </c>
      <c r="S14" s="38" t="n">
        <v>197</v>
      </c>
      <c r="T14" s="35" t="n">
        <f aca="false">SUM(F14:S14)</f>
        <v>1919</v>
      </c>
    </row>
    <row r="15" customFormat="false" ht="21.95" hidden="false" customHeight="true" outlineLevel="0" collapsed="false">
      <c r="C15" s="39" t="s">
        <v>30</v>
      </c>
      <c r="D15" s="40" t="s">
        <v>31</v>
      </c>
      <c r="E15" s="40"/>
      <c r="F15" s="31" t="n">
        <v>617</v>
      </c>
      <c r="G15" s="33" t="n">
        <v>174</v>
      </c>
      <c r="H15" s="33" t="n">
        <v>43</v>
      </c>
      <c r="I15" s="33" t="n">
        <v>94</v>
      </c>
      <c r="J15" s="33" t="n">
        <v>137</v>
      </c>
      <c r="K15" s="33" t="n">
        <v>54</v>
      </c>
      <c r="L15" s="33" t="n">
        <v>74</v>
      </c>
      <c r="M15" s="33" t="n">
        <v>75</v>
      </c>
      <c r="N15" s="34" t="n">
        <v>101</v>
      </c>
      <c r="O15" s="34" t="n">
        <v>84</v>
      </c>
      <c r="P15" s="34" t="n">
        <v>199</v>
      </c>
      <c r="Q15" s="34" t="n">
        <v>108</v>
      </c>
      <c r="R15" s="34" t="n">
        <v>131</v>
      </c>
      <c r="S15" s="34" t="n">
        <v>224</v>
      </c>
      <c r="T15" s="35" t="n">
        <f aca="false">SUM(F15:S15)</f>
        <v>2115</v>
      </c>
    </row>
    <row r="16" customFormat="false" ht="21.95" hidden="false" customHeight="true" outlineLevel="0" collapsed="false">
      <c r="C16" s="39"/>
      <c r="D16" s="26" t="s">
        <v>32</v>
      </c>
      <c r="E16" s="26"/>
      <c r="F16" s="36" t="n">
        <v>259</v>
      </c>
      <c r="G16" s="41" t="n">
        <v>88</v>
      </c>
      <c r="H16" s="37" t="n">
        <v>21</v>
      </c>
      <c r="I16" s="37" t="n">
        <v>35</v>
      </c>
      <c r="J16" s="37" t="n">
        <v>55</v>
      </c>
      <c r="K16" s="37" t="n">
        <v>37</v>
      </c>
      <c r="L16" s="37" t="n">
        <v>54</v>
      </c>
      <c r="M16" s="37" t="n">
        <v>40</v>
      </c>
      <c r="N16" s="38" t="n">
        <v>57</v>
      </c>
      <c r="O16" s="38" t="n">
        <v>42</v>
      </c>
      <c r="P16" s="38" t="n">
        <v>99</v>
      </c>
      <c r="Q16" s="38" t="n">
        <v>43</v>
      </c>
      <c r="R16" s="38" t="n">
        <v>96</v>
      </c>
      <c r="S16" s="38" t="n">
        <v>121</v>
      </c>
      <c r="T16" s="35" t="n">
        <f aca="false">SUM(F16:S16)</f>
        <v>1047</v>
      </c>
    </row>
    <row r="17" s="1" customFormat="true" ht="21.95" hidden="false" customHeight="true" outlineLevel="0" collapsed="false">
      <c r="C17" s="39"/>
      <c r="D17" s="42" t="s">
        <v>33</v>
      </c>
      <c r="E17" s="42"/>
      <c r="F17" s="36" t="n">
        <v>230</v>
      </c>
      <c r="G17" s="41" t="n">
        <v>74</v>
      </c>
      <c r="H17" s="37" t="n">
        <v>15</v>
      </c>
      <c r="I17" s="37" t="n">
        <v>33</v>
      </c>
      <c r="J17" s="37" t="n">
        <v>47</v>
      </c>
      <c r="K17" s="37" t="n">
        <v>32</v>
      </c>
      <c r="L17" s="37" t="n">
        <v>49</v>
      </c>
      <c r="M17" s="37" t="n">
        <v>33</v>
      </c>
      <c r="N17" s="38" t="n">
        <v>41</v>
      </c>
      <c r="O17" s="38" t="n">
        <v>40</v>
      </c>
      <c r="P17" s="38" t="n">
        <v>84</v>
      </c>
      <c r="Q17" s="38" t="n">
        <v>36</v>
      </c>
      <c r="R17" s="38" t="n">
        <v>37</v>
      </c>
      <c r="S17" s="38" t="n">
        <v>91</v>
      </c>
      <c r="T17" s="35" t="n">
        <f aca="false">SUM(F17:S17)</f>
        <v>842</v>
      </c>
    </row>
    <row r="18" s="1" customFormat="true" ht="21.95" hidden="false" customHeight="true" outlineLevel="0" collapsed="false">
      <c r="C18" s="39"/>
      <c r="D18" s="43" t="s">
        <v>34</v>
      </c>
      <c r="E18" s="43"/>
      <c r="F18" s="44" t="n">
        <v>40</v>
      </c>
      <c r="G18" s="45" t="n">
        <v>12</v>
      </c>
      <c r="H18" s="46" t="n">
        <v>8</v>
      </c>
      <c r="I18" s="46" t="n">
        <v>13</v>
      </c>
      <c r="J18" s="46" t="n">
        <v>23</v>
      </c>
      <c r="K18" s="46" t="n">
        <v>4</v>
      </c>
      <c r="L18" s="46" t="n">
        <v>0</v>
      </c>
      <c r="M18" s="46" t="n">
        <v>1</v>
      </c>
      <c r="N18" s="47" t="n">
        <v>8</v>
      </c>
      <c r="O18" s="47" t="n">
        <v>6</v>
      </c>
      <c r="P18" s="47" t="n">
        <v>17</v>
      </c>
      <c r="Q18" s="47" t="n">
        <v>13</v>
      </c>
      <c r="R18" s="47" t="n">
        <v>6</v>
      </c>
      <c r="S18" s="47" t="n">
        <v>17</v>
      </c>
      <c r="T18" s="35" t="n">
        <f aca="false">SUM(F18:S18)</f>
        <v>168</v>
      </c>
    </row>
    <row r="19" s="1" customFormat="true" ht="21.95" hidden="false" customHeight="true" outlineLevel="0" collapsed="false">
      <c r="C19" s="39"/>
      <c r="D19" s="48" t="s">
        <v>35</v>
      </c>
      <c r="E19" s="48"/>
      <c r="F19" s="49" t="n">
        <v>192</v>
      </c>
      <c r="G19" s="50" t="n">
        <v>51</v>
      </c>
      <c r="H19" s="51" t="n">
        <v>4</v>
      </c>
      <c r="I19" s="51" t="n">
        <v>18</v>
      </c>
      <c r="J19" s="51" t="n">
        <v>22</v>
      </c>
      <c r="K19" s="51" t="n">
        <v>4</v>
      </c>
      <c r="L19" s="51" t="n">
        <v>5</v>
      </c>
      <c r="M19" s="51" t="n">
        <v>18</v>
      </c>
      <c r="N19" s="52" t="n">
        <v>10</v>
      </c>
      <c r="O19" s="52" t="n">
        <v>25</v>
      </c>
      <c r="P19" s="52" t="n">
        <v>40</v>
      </c>
      <c r="Q19" s="52" t="n">
        <v>25</v>
      </c>
      <c r="R19" s="52" t="n">
        <v>11</v>
      </c>
      <c r="S19" s="52" t="n">
        <v>47</v>
      </c>
      <c r="T19" s="35" t="n">
        <f aca="false">SUM(F19:S19)</f>
        <v>472</v>
      </c>
    </row>
    <row r="20" s="1" customFormat="true" ht="24" hidden="false" customHeight="true" outlineLevel="0" collapsed="false">
      <c r="C20" s="16" t="s">
        <v>36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" customFormat="true" ht="21.95" hidden="false" customHeight="true" outlineLevel="0" collapsed="false">
      <c r="C21" s="53" t="s">
        <v>23</v>
      </c>
      <c r="D21" s="54" t="s">
        <v>37</v>
      </c>
      <c r="E21" s="54"/>
      <c r="F21" s="55" t="n">
        <v>467</v>
      </c>
      <c r="G21" s="56" t="n">
        <v>110</v>
      </c>
      <c r="H21" s="57" t="n">
        <v>42</v>
      </c>
      <c r="I21" s="57" t="n">
        <v>71</v>
      </c>
      <c r="J21" s="57" t="n">
        <v>89</v>
      </c>
      <c r="K21" s="57" t="n">
        <v>47</v>
      </c>
      <c r="L21" s="57" t="n">
        <v>75</v>
      </c>
      <c r="M21" s="57" t="n">
        <v>29</v>
      </c>
      <c r="N21" s="57" t="n">
        <v>75</v>
      </c>
      <c r="O21" s="57" t="n">
        <v>68</v>
      </c>
      <c r="P21" s="57" t="n">
        <v>166</v>
      </c>
      <c r="Q21" s="57" t="n">
        <v>128</v>
      </c>
      <c r="R21" s="57" t="n">
        <v>74</v>
      </c>
      <c r="S21" s="58" t="n">
        <v>165</v>
      </c>
      <c r="T21" s="35" t="n">
        <f aca="false">SUM(F21:S21)</f>
        <v>1606</v>
      </c>
    </row>
    <row r="22" s="1" customFormat="true" ht="21.95" hidden="false" customHeight="true" outlineLevel="0" collapsed="false">
      <c r="C22" s="59" t="s">
        <v>27</v>
      </c>
      <c r="D22" s="60" t="s">
        <v>38</v>
      </c>
      <c r="E22" s="60"/>
      <c r="F22" s="61" t="n">
        <v>0</v>
      </c>
      <c r="G22" s="41" t="n">
        <v>174</v>
      </c>
      <c r="H22" s="37" t="n">
        <v>29</v>
      </c>
      <c r="I22" s="37" t="n">
        <v>76</v>
      </c>
      <c r="J22" s="37" t="n">
        <v>45</v>
      </c>
      <c r="K22" s="37" t="n">
        <v>26</v>
      </c>
      <c r="L22" s="37" t="n">
        <v>79</v>
      </c>
      <c r="M22" s="37" t="n">
        <v>31</v>
      </c>
      <c r="N22" s="37" t="n">
        <v>76</v>
      </c>
      <c r="O22" s="37" t="n">
        <v>44</v>
      </c>
      <c r="P22" s="37" t="n">
        <v>0</v>
      </c>
      <c r="Q22" s="37" t="n">
        <v>142</v>
      </c>
      <c r="R22" s="37" t="n">
        <v>39</v>
      </c>
      <c r="S22" s="62" t="n">
        <v>97</v>
      </c>
      <c r="T22" s="35" t="n">
        <f aca="false">SUM(F22:S22)</f>
        <v>858</v>
      </c>
    </row>
    <row r="23" s="1" customFormat="true" ht="21.95" hidden="false" customHeight="true" outlineLevel="0" collapsed="false">
      <c r="C23" s="59" t="s">
        <v>30</v>
      </c>
      <c r="D23" s="60" t="s">
        <v>39</v>
      </c>
      <c r="E23" s="60"/>
      <c r="F23" s="61" t="n">
        <v>819</v>
      </c>
      <c r="G23" s="41" t="n">
        <v>205</v>
      </c>
      <c r="H23" s="37" t="n">
        <v>56</v>
      </c>
      <c r="I23" s="37" t="n">
        <v>113</v>
      </c>
      <c r="J23" s="37" t="n">
        <v>159</v>
      </c>
      <c r="K23" s="37" t="n">
        <v>82</v>
      </c>
      <c r="L23" s="37" t="n">
        <v>129</v>
      </c>
      <c r="M23" s="37" t="n">
        <v>53</v>
      </c>
      <c r="N23" s="37" t="n">
        <v>120</v>
      </c>
      <c r="O23" s="37" t="n">
        <v>106</v>
      </c>
      <c r="P23" s="37" t="n">
        <v>262</v>
      </c>
      <c r="Q23" s="37" t="n">
        <v>190</v>
      </c>
      <c r="R23" s="37" t="n">
        <v>135</v>
      </c>
      <c r="S23" s="62" t="n">
        <v>318</v>
      </c>
      <c r="T23" s="35" t="n">
        <f aca="false">SUM(F23:S23)</f>
        <v>2747</v>
      </c>
    </row>
    <row r="24" s="1" customFormat="true" ht="21.95" hidden="false" customHeight="true" outlineLevel="0" collapsed="false">
      <c r="C24" s="59" t="s">
        <v>40</v>
      </c>
      <c r="D24" s="60" t="s">
        <v>41</v>
      </c>
      <c r="E24" s="60"/>
      <c r="F24" s="61" t="n">
        <v>44</v>
      </c>
      <c r="G24" s="41" t="n">
        <v>8</v>
      </c>
      <c r="H24" s="37" t="n">
        <v>0</v>
      </c>
      <c r="I24" s="37" t="n">
        <v>2</v>
      </c>
      <c r="J24" s="37" t="n">
        <v>8</v>
      </c>
      <c r="K24" s="37" t="n">
        <v>1</v>
      </c>
      <c r="L24" s="37" t="n">
        <v>8</v>
      </c>
      <c r="M24" s="37" t="n">
        <v>0</v>
      </c>
      <c r="N24" s="37" t="n">
        <v>2</v>
      </c>
      <c r="O24" s="37" t="n">
        <v>0</v>
      </c>
      <c r="P24" s="37" t="n">
        <v>7</v>
      </c>
      <c r="Q24" s="37" t="n">
        <v>0</v>
      </c>
      <c r="R24" s="37" t="n">
        <v>8</v>
      </c>
      <c r="S24" s="62" t="n">
        <v>10</v>
      </c>
      <c r="T24" s="35" t="n">
        <f aca="false">SUM(F24:S24)</f>
        <v>98</v>
      </c>
    </row>
    <row r="25" s="1" customFormat="true" ht="21.95" hidden="false" customHeight="true" outlineLevel="0" collapsed="false">
      <c r="C25" s="59" t="s">
        <v>42</v>
      </c>
      <c r="D25" s="60" t="s">
        <v>43</v>
      </c>
      <c r="E25" s="60"/>
      <c r="F25" s="63" t="n">
        <v>4</v>
      </c>
      <c r="G25" s="45" t="n">
        <v>2</v>
      </c>
      <c r="H25" s="46" t="n">
        <v>5</v>
      </c>
      <c r="I25" s="46" t="n">
        <v>4</v>
      </c>
      <c r="J25" s="46" t="n">
        <v>9</v>
      </c>
      <c r="K25" s="46" t="n">
        <v>2</v>
      </c>
      <c r="L25" s="46" t="n">
        <v>1</v>
      </c>
      <c r="M25" s="46" t="n">
        <v>3</v>
      </c>
      <c r="N25" s="46" t="n">
        <v>2</v>
      </c>
      <c r="O25" s="46" t="n">
        <v>4</v>
      </c>
      <c r="P25" s="46" t="n">
        <v>6</v>
      </c>
      <c r="Q25" s="46" t="n">
        <v>2</v>
      </c>
      <c r="R25" s="46" t="n">
        <v>3</v>
      </c>
      <c r="S25" s="64" t="n">
        <v>3</v>
      </c>
      <c r="T25" s="35" t="n">
        <f aca="false">SUM(F25:S25)</f>
        <v>50</v>
      </c>
    </row>
    <row r="26" s="1" customFormat="true" ht="21.95" hidden="false" customHeight="true" outlineLevel="0" collapsed="false">
      <c r="C26" s="65" t="s">
        <v>44</v>
      </c>
      <c r="D26" s="66" t="s">
        <v>45</v>
      </c>
      <c r="E26" s="66"/>
      <c r="F26" s="67" t="n">
        <v>362</v>
      </c>
      <c r="G26" s="50" t="n">
        <v>96</v>
      </c>
      <c r="H26" s="51" t="n">
        <v>12</v>
      </c>
      <c r="I26" s="51" t="n">
        <v>26</v>
      </c>
      <c r="J26" s="51" t="n">
        <v>21</v>
      </c>
      <c r="K26" s="51" t="n">
        <v>35</v>
      </c>
      <c r="L26" s="51" t="n">
        <v>50</v>
      </c>
      <c r="M26" s="51" t="n">
        <v>15</v>
      </c>
      <c r="N26" s="51" t="n">
        <v>44</v>
      </c>
      <c r="O26" s="51" t="n">
        <v>19</v>
      </c>
      <c r="P26" s="51" t="n">
        <v>89</v>
      </c>
      <c r="Q26" s="51" t="n">
        <v>57</v>
      </c>
      <c r="R26" s="51" t="n">
        <v>41</v>
      </c>
      <c r="S26" s="68" t="n">
        <v>66</v>
      </c>
      <c r="T26" s="35" t="n">
        <f aca="false">SUM(F26:S26)</f>
        <v>933</v>
      </c>
    </row>
    <row r="27" customFormat="false" ht="24" hidden="false" customHeight="true" outlineLevel="0" collapsed="false">
      <c r="C27" s="16" t="s">
        <v>46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21.95" hidden="false" customHeight="true" outlineLevel="0" collapsed="false">
      <c r="C28" s="69" t="s">
        <v>23</v>
      </c>
      <c r="D28" s="70" t="s">
        <v>47</v>
      </c>
      <c r="E28" s="70"/>
      <c r="F28" s="71" t="n">
        <v>1</v>
      </c>
      <c r="G28" s="72" t="n">
        <v>6</v>
      </c>
      <c r="H28" s="72" t="n">
        <v>4</v>
      </c>
      <c r="I28" s="72" t="n">
        <v>0</v>
      </c>
      <c r="J28" s="72" t="n">
        <v>0</v>
      </c>
      <c r="K28" s="72" t="n">
        <v>3</v>
      </c>
      <c r="L28" s="72" t="n">
        <v>9</v>
      </c>
      <c r="M28" s="72" t="n">
        <v>0</v>
      </c>
      <c r="N28" s="73" t="n">
        <v>1</v>
      </c>
      <c r="O28" s="73" t="n">
        <v>4</v>
      </c>
      <c r="P28" s="73" t="n">
        <v>7</v>
      </c>
      <c r="Q28" s="73" t="n">
        <v>1</v>
      </c>
      <c r="R28" s="73" t="n">
        <v>6</v>
      </c>
      <c r="S28" s="73" t="n">
        <v>15</v>
      </c>
      <c r="T28" s="74" t="n">
        <f aca="false">SUM(F28:S28)</f>
        <v>57</v>
      </c>
    </row>
    <row r="29" customFormat="false" ht="21.95" hidden="false" customHeight="true" outlineLevel="0" collapsed="false">
      <c r="C29" s="75" t="s">
        <v>27</v>
      </c>
      <c r="D29" s="76" t="s">
        <v>48</v>
      </c>
      <c r="E29" s="76"/>
      <c r="F29" s="77" t="n">
        <v>60</v>
      </c>
      <c r="G29" s="77" t="n">
        <v>17</v>
      </c>
      <c r="H29" s="77" t="n">
        <v>2</v>
      </c>
      <c r="I29" s="77" t="n">
        <v>4</v>
      </c>
      <c r="J29" s="77" t="n">
        <v>6</v>
      </c>
      <c r="K29" s="77" t="n">
        <v>5</v>
      </c>
      <c r="L29" s="77" t="n">
        <v>0</v>
      </c>
      <c r="M29" s="77" t="n">
        <v>4</v>
      </c>
      <c r="N29" s="77" t="n">
        <v>5</v>
      </c>
      <c r="O29" s="77" t="n">
        <v>9</v>
      </c>
      <c r="P29" s="77" t="n">
        <v>35</v>
      </c>
      <c r="Q29" s="77" t="n">
        <v>11</v>
      </c>
      <c r="R29" s="77" t="n">
        <v>4</v>
      </c>
      <c r="S29" s="78" t="n">
        <v>28</v>
      </c>
      <c r="T29" s="74" t="n">
        <f aca="false">SUM(F29:S29)</f>
        <v>190</v>
      </c>
    </row>
    <row r="30" customFormat="false" ht="21.95" hidden="false" customHeight="true" outlineLevel="0" collapsed="false">
      <c r="C30" s="75" t="s">
        <v>30</v>
      </c>
      <c r="D30" s="76" t="s">
        <v>49</v>
      </c>
      <c r="E30" s="76"/>
      <c r="F30" s="77" t="n">
        <v>49</v>
      </c>
      <c r="G30" s="79" t="n">
        <v>14</v>
      </c>
      <c r="H30" s="79" t="n">
        <v>3</v>
      </c>
      <c r="I30" s="79" t="n">
        <v>6</v>
      </c>
      <c r="J30" s="79" t="n">
        <v>11</v>
      </c>
      <c r="K30" s="79" t="n">
        <v>4</v>
      </c>
      <c r="L30" s="79" t="n">
        <v>12</v>
      </c>
      <c r="M30" s="79" t="n">
        <v>7</v>
      </c>
      <c r="N30" s="80" t="n">
        <v>3</v>
      </c>
      <c r="O30" s="80" t="n">
        <v>9</v>
      </c>
      <c r="P30" s="80" t="n">
        <v>18</v>
      </c>
      <c r="Q30" s="80" t="n">
        <v>15</v>
      </c>
      <c r="R30" s="80" t="n">
        <v>8</v>
      </c>
      <c r="S30" s="80" t="n">
        <v>8</v>
      </c>
      <c r="T30" s="74" t="n">
        <f aca="false">SUM(F30:S30)</f>
        <v>167</v>
      </c>
    </row>
    <row r="31" customFormat="false" ht="21.95" hidden="false" customHeight="true" outlineLevel="0" collapsed="false">
      <c r="C31" s="75" t="s">
        <v>40</v>
      </c>
      <c r="D31" s="76" t="s">
        <v>50</v>
      </c>
      <c r="E31" s="76"/>
      <c r="F31" s="77" t="n">
        <v>80</v>
      </c>
      <c r="G31" s="77" t="n">
        <v>21</v>
      </c>
      <c r="H31" s="77" t="n">
        <v>9</v>
      </c>
      <c r="I31" s="77" t="n">
        <v>8</v>
      </c>
      <c r="J31" s="77" t="n">
        <v>30</v>
      </c>
      <c r="K31" s="77" t="n">
        <v>2</v>
      </c>
      <c r="L31" s="77" t="n">
        <v>17</v>
      </c>
      <c r="M31" s="77" t="n">
        <v>3</v>
      </c>
      <c r="N31" s="77" t="n">
        <v>7</v>
      </c>
      <c r="O31" s="77" t="n">
        <v>7</v>
      </c>
      <c r="P31" s="77" t="n">
        <v>14</v>
      </c>
      <c r="Q31" s="77" t="n">
        <v>14</v>
      </c>
      <c r="R31" s="77" t="n">
        <v>12</v>
      </c>
      <c r="S31" s="78" t="n">
        <v>18</v>
      </c>
      <c r="T31" s="74" t="n">
        <f aca="false">SUM(F31:S31)</f>
        <v>242</v>
      </c>
    </row>
    <row r="32" s="1" customFormat="true" ht="21.95" hidden="false" customHeight="true" outlineLevel="0" collapsed="false">
      <c r="C32" s="81" t="s">
        <v>42</v>
      </c>
      <c r="D32" s="82" t="s">
        <v>51</v>
      </c>
      <c r="E32" s="82"/>
      <c r="F32" s="77" t="n">
        <v>363</v>
      </c>
      <c r="G32" s="79" t="n">
        <v>78</v>
      </c>
      <c r="H32" s="79" t="n">
        <v>22</v>
      </c>
      <c r="I32" s="79" t="n">
        <v>26</v>
      </c>
      <c r="J32" s="79" t="n">
        <v>64</v>
      </c>
      <c r="K32" s="79" t="n">
        <v>29</v>
      </c>
      <c r="L32" s="79" t="n">
        <v>62</v>
      </c>
      <c r="M32" s="79" t="n">
        <v>18</v>
      </c>
      <c r="N32" s="80" t="n">
        <v>21</v>
      </c>
      <c r="O32" s="80" t="n">
        <v>32</v>
      </c>
      <c r="P32" s="80" t="n">
        <v>117</v>
      </c>
      <c r="Q32" s="80" t="n">
        <v>95</v>
      </c>
      <c r="R32" s="80" t="n">
        <v>45</v>
      </c>
      <c r="S32" s="80" t="n">
        <v>71</v>
      </c>
      <c r="T32" s="74" t="n">
        <f aca="false">SUM(F32:S32)</f>
        <v>1043</v>
      </c>
    </row>
    <row r="33" customFormat="false" ht="21.95" hidden="false" customHeight="true" outlineLevel="0" collapsed="false">
      <c r="C33" s="75" t="s">
        <v>44</v>
      </c>
      <c r="D33" s="76" t="s">
        <v>52</v>
      </c>
      <c r="E33" s="76"/>
      <c r="F33" s="77" t="n">
        <v>3</v>
      </c>
      <c r="G33" s="77" t="n">
        <v>2</v>
      </c>
      <c r="H33" s="77" t="n">
        <v>3</v>
      </c>
      <c r="I33" s="77" t="n">
        <v>1</v>
      </c>
      <c r="J33" s="77" t="n">
        <v>3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4</v>
      </c>
      <c r="P33" s="77" t="n">
        <v>6</v>
      </c>
      <c r="Q33" s="77" t="n">
        <v>3</v>
      </c>
      <c r="R33" s="77" t="n">
        <v>3</v>
      </c>
      <c r="S33" s="78" t="n">
        <v>9</v>
      </c>
      <c r="T33" s="74" t="n">
        <f aca="false">SUM(F33:S33)</f>
        <v>38</v>
      </c>
    </row>
    <row r="34" customFormat="false" ht="21.95" hidden="false" customHeight="true" outlineLevel="0" collapsed="false">
      <c r="C34" s="75" t="s">
        <v>53</v>
      </c>
      <c r="D34" s="76" t="s">
        <v>54</v>
      </c>
      <c r="E34" s="76"/>
      <c r="F34" s="77" t="n">
        <v>45</v>
      </c>
      <c r="G34" s="77" t="n">
        <v>15</v>
      </c>
      <c r="H34" s="77" t="n">
        <v>5</v>
      </c>
      <c r="I34" s="77" t="n">
        <v>12</v>
      </c>
      <c r="J34" s="77" t="n">
        <v>19</v>
      </c>
      <c r="K34" s="77" t="n">
        <v>3</v>
      </c>
      <c r="L34" s="77" t="n">
        <v>21</v>
      </c>
      <c r="M34" s="77" t="n">
        <v>4</v>
      </c>
      <c r="N34" s="77" t="n">
        <v>4</v>
      </c>
      <c r="O34" s="77" t="n">
        <v>13</v>
      </c>
      <c r="P34" s="77" t="n">
        <v>25</v>
      </c>
      <c r="Q34" s="77" t="n">
        <v>20</v>
      </c>
      <c r="R34" s="77" t="n">
        <v>16</v>
      </c>
      <c r="S34" s="78" t="n">
        <v>42</v>
      </c>
      <c r="T34" s="74" t="n">
        <f aca="false">SUM(F34:S34)</f>
        <v>244</v>
      </c>
    </row>
    <row r="35" s="1" customFormat="true" ht="21.95" hidden="false" customHeight="true" outlineLevel="0" collapsed="false">
      <c r="C35" s="81" t="s">
        <v>55</v>
      </c>
      <c r="D35" s="82" t="s">
        <v>56</v>
      </c>
      <c r="E35" s="82"/>
      <c r="F35" s="78" t="n">
        <v>11</v>
      </c>
      <c r="G35" s="80" t="n">
        <v>4</v>
      </c>
      <c r="H35" s="80" t="n">
        <v>1</v>
      </c>
      <c r="I35" s="80" t="n">
        <v>0</v>
      </c>
      <c r="J35" s="80" t="n">
        <v>3</v>
      </c>
      <c r="K35" s="80" t="n">
        <v>1</v>
      </c>
      <c r="L35" s="80" t="n">
        <v>2</v>
      </c>
      <c r="M35" s="80" t="n">
        <v>2</v>
      </c>
      <c r="N35" s="80" t="n">
        <v>1</v>
      </c>
      <c r="O35" s="80" t="n">
        <v>1</v>
      </c>
      <c r="P35" s="80" t="n">
        <v>6</v>
      </c>
      <c r="Q35" s="80" t="n">
        <v>4</v>
      </c>
      <c r="R35" s="80" t="n">
        <v>4</v>
      </c>
      <c r="S35" s="80" t="n">
        <v>11</v>
      </c>
      <c r="T35" s="74" t="n">
        <f aca="false">SUM(F35:S35)</f>
        <v>51</v>
      </c>
    </row>
    <row r="36" customFormat="false" ht="21.95" hidden="false" customHeight="true" outlineLevel="0" collapsed="false">
      <c r="C36" s="75" t="s">
        <v>57</v>
      </c>
      <c r="D36" s="76" t="s">
        <v>58</v>
      </c>
      <c r="E36" s="76"/>
      <c r="F36" s="83" t="n">
        <v>6</v>
      </c>
      <c r="G36" s="83" t="n">
        <v>4</v>
      </c>
      <c r="H36" s="83" t="n">
        <v>1</v>
      </c>
      <c r="I36" s="83" t="n">
        <v>1</v>
      </c>
      <c r="J36" s="83" t="n">
        <v>2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2</v>
      </c>
      <c r="R36" s="83" t="n">
        <v>0</v>
      </c>
      <c r="S36" s="84" t="n">
        <v>1</v>
      </c>
      <c r="T36" s="74" t="n">
        <f aca="false">SUM(F36:S36)</f>
        <v>19</v>
      </c>
    </row>
    <row r="37" s="1" customFormat="true" ht="21.95" hidden="false" customHeight="true" outlineLevel="0" collapsed="false">
      <c r="C37" s="81" t="s">
        <v>59</v>
      </c>
      <c r="D37" s="82" t="s">
        <v>60</v>
      </c>
      <c r="E37" s="82"/>
      <c r="F37" s="78" t="n">
        <v>74</v>
      </c>
      <c r="G37" s="80" t="n">
        <v>15</v>
      </c>
      <c r="H37" s="80" t="n">
        <v>4</v>
      </c>
      <c r="I37" s="80" t="n">
        <v>10</v>
      </c>
      <c r="J37" s="80" t="n">
        <v>19</v>
      </c>
      <c r="K37" s="80" t="n">
        <v>8</v>
      </c>
      <c r="L37" s="80" t="n">
        <v>4</v>
      </c>
      <c r="M37" s="80" t="n">
        <v>10</v>
      </c>
      <c r="N37" s="80" t="n">
        <v>2</v>
      </c>
      <c r="O37" s="80" t="n">
        <v>7</v>
      </c>
      <c r="P37" s="80" t="n">
        <v>10</v>
      </c>
      <c r="Q37" s="80" t="n">
        <v>15</v>
      </c>
      <c r="R37" s="80" t="n">
        <v>19</v>
      </c>
      <c r="S37" s="80" t="n">
        <v>53</v>
      </c>
      <c r="T37" s="74" t="n">
        <f aca="false">SUM(F37:S37)</f>
        <v>250</v>
      </c>
    </row>
    <row r="38" customFormat="false" ht="21.95" hidden="false" customHeight="true" outlineLevel="0" collapsed="false">
      <c r="C38" s="75" t="s">
        <v>61</v>
      </c>
      <c r="D38" s="85" t="s">
        <v>62</v>
      </c>
      <c r="E38" s="85"/>
      <c r="F38" s="86" t="n">
        <v>86</v>
      </c>
      <c r="G38" s="86" t="n">
        <v>11</v>
      </c>
      <c r="H38" s="86" t="n">
        <v>4</v>
      </c>
      <c r="I38" s="86" t="n">
        <v>5</v>
      </c>
      <c r="J38" s="86" t="n">
        <v>15</v>
      </c>
      <c r="K38" s="86" t="n">
        <v>5</v>
      </c>
      <c r="L38" s="86" t="n">
        <v>14</v>
      </c>
      <c r="M38" s="86" t="n">
        <v>4</v>
      </c>
      <c r="N38" s="86" t="n">
        <v>77</v>
      </c>
      <c r="O38" s="86" t="n">
        <v>16</v>
      </c>
      <c r="P38" s="86" t="n">
        <v>41</v>
      </c>
      <c r="Q38" s="86" t="n">
        <v>32</v>
      </c>
      <c r="R38" s="86" t="n">
        <v>14</v>
      </c>
      <c r="S38" s="87" t="n">
        <v>28</v>
      </c>
      <c r="T38" s="74" t="n">
        <f aca="false">SUM(F38:S38)</f>
        <v>352</v>
      </c>
    </row>
    <row r="39" customFormat="false" ht="21.95" hidden="false" customHeight="true" outlineLevel="0" collapsed="false">
      <c r="C39" s="88" t="s">
        <v>63</v>
      </c>
      <c r="D39" s="82" t="s">
        <v>64</v>
      </c>
      <c r="E39" s="82"/>
      <c r="F39" s="83" t="n">
        <v>80</v>
      </c>
      <c r="G39" s="83" t="n">
        <v>32</v>
      </c>
      <c r="H39" s="83" t="n">
        <v>16</v>
      </c>
      <c r="I39" s="83" t="n">
        <v>57</v>
      </c>
      <c r="J39" s="83" t="n">
        <v>12</v>
      </c>
      <c r="K39" s="83" t="n">
        <v>33</v>
      </c>
      <c r="L39" s="83" t="n">
        <v>7</v>
      </c>
      <c r="M39" s="83" t="n">
        <v>3</v>
      </c>
      <c r="N39" s="83" t="n">
        <v>30</v>
      </c>
      <c r="O39" s="83" t="n">
        <v>8</v>
      </c>
      <c r="P39" s="83" t="n">
        <v>50</v>
      </c>
      <c r="Q39" s="83" t="n">
        <v>23</v>
      </c>
      <c r="R39" s="83" t="n">
        <v>21</v>
      </c>
      <c r="S39" s="84" t="n">
        <v>63</v>
      </c>
      <c r="T39" s="74" t="n">
        <f aca="false">SUM(F39:S39)</f>
        <v>435</v>
      </c>
    </row>
    <row r="40" customFormat="false" ht="24" hidden="false" customHeight="true" outlineLevel="0" collapsed="false">
      <c r="C40" s="16" t="s">
        <v>65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customFormat="false" ht="21.95" hidden="false" customHeight="true" outlineLevel="0" collapsed="false">
      <c r="C41" s="89" t="s">
        <v>23</v>
      </c>
      <c r="D41" s="90" t="s">
        <v>66</v>
      </c>
      <c r="E41" s="90"/>
      <c r="F41" s="91" t="n">
        <v>2</v>
      </c>
      <c r="G41" s="92" t="n">
        <v>2</v>
      </c>
      <c r="H41" s="92" t="n">
        <v>1</v>
      </c>
      <c r="I41" s="92" t="n">
        <v>2</v>
      </c>
      <c r="J41" s="92" t="n">
        <v>0</v>
      </c>
      <c r="K41" s="92" t="n">
        <v>0</v>
      </c>
      <c r="L41" s="92" t="n">
        <v>2</v>
      </c>
      <c r="M41" s="92" t="n">
        <v>1</v>
      </c>
      <c r="N41" s="92" t="n">
        <v>4</v>
      </c>
      <c r="O41" s="92" t="n">
        <v>0</v>
      </c>
      <c r="P41" s="92" t="n">
        <v>9</v>
      </c>
      <c r="Q41" s="92" t="n">
        <v>3</v>
      </c>
      <c r="R41" s="92" t="n">
        <v>3</v>
      </c>
      <c r="S41" s="93" t="n">
        <v>8</v>
      </c>
      <c r="T41" s="94" t="n">
        <f aca="false">SUM(F41:S41)</f>
        <v>37</v>
      </c>
    </row>
    <row r="42" customFormat="false" ht="21.95" hidden="false" customHeight="true" outlineLevel="0" collapsed="false">
      <c r="C42" s="95" t="s">
        <v>27</v>
      </c>
      <c r="D42" s="90" t="s">
        <v>67</v>
      </c>
      <c r="E42" s="90"/>
      <c r="F42" s="96" t="n">
        <v>135</v>
      </c>
      <c r="G42" s="97" t="n">
        <v>30</v>
      </c>
      <c r="H42" s="97" t="n">
        <v>28</v>
      </c>
      <c r="I42" s="97" t="n">
        <v>25</v>
      </c>
      <c r="J42" s="97" t="n">
        <v>90</v>
      </c>
      <c r="K42" s="97" t="n">
        <v>21</v>
      </c>
      <c r="L42" s="97" t="n">
        <v>30</v>
      </c>
      <c r="M42" s="97" t="n">
        <v>7</v>
      </c>
      <c r="N42" s="98" t="n">
        <v>32</v>
      </c>
      <c r="O42" s="98" t="n">
        <v>44</v>
      </c>
      <c r="P42" s="98" t="n">
        <v>110</v>
      </c>
      <c r="Q42" s="98" t="n">
        <v>78</v>
      </c>
      <c r="R42" s="98" t="n">
        <v>43</v>
      </c>
      <c r="S42" s="98" t="n">
        <v>94</v>
      </c>
      <c r="T42" s="94" t="n">
        <f aca="false">SUM(F42:S42)</f>
        <v>767</v>
      </c>
    </row>
    <row r="43" s="1" customFormat="true" ht="21.95" hidden="false" customHeight="true" outlineLevel="0" collapsed="false">
      <c r="C43" s="99" t="s">
        <v>30</v>
      </c>
      <c r="D43" s="100" t="s">
        <v>68</v>
      </c>
      <c r="E43" s="100"/>
      <c r="F43" s="101" t="n">
        <v>721</v>
      </c>
      <c r="G43" s="102" t="n">
        <v>187</v>
      </c>
      <c r="H43" s="102" t="n">
        <v>45</v>
      </c>
      <c r="I43" s="102" t="n">
        <v>103</v>
      </c>
      <c r="J43" s="102" t="n">
        <v>94</v>
      </c>
      <c r="K43" s="102" t="n">
        <v>72</v>
      </c>
      <c r="L43" s="102" t="n">
        <v>116</v>
      </c>
      <c r="M43" s="102" t="n">
        <v>50</v>
      </c>
      <c r="N43" s="103" t="n">
        <v>115</v>
      </c>
      <c r="O43" s="103" t="n">
        <v>66</v>
      </c>
      <c r="P43" s="103" t="n">
        <v>210</v>
      </c>
      <c r="Q43" s="103" t="n">
        <v>154</v>
      </c>
      <c r="R43" s="103" t="n">
        <v>106</v>
      </c>
      <c r="S43" s="103" t="n">
        <v>245</v>
      </c>
      <c r="T43" s="94" t="n">
        <f aca="false">SUM(F43:S43)</f>
        <v>2284</v>
      </c>
    </row>
    <row r="44" customFormat="false" ht="15" hidden="false" customHeight="true" outlineLevel="0" collapsed="false">
      <c r="C44" s="104" t="s">
        <v>69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</row>
    <row r="45" customFormat="false" ht="9.75" hidden="true" customHeight="true" outlineLevel="0" collapsed="false"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</row>
    <row r="46" customFormat="false" ht="12.7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</row>
    <row r="47" customFormat="false" ht="12.7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</row>
    <row r="48" customFormat="false" ht="12.7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</row>
    <row r="49" customFormat="false" ht="14.25" hidden="false" customHeight="false" outlineLevel="0" collapsed="false">
      <c r="C49" s="106"/>
      <c r="I49" s="107"/>
      <c r="O49" s="108"/>
      <c r="P49" s="108"/>
      <c r="Q49" s="108"/>
      <c r="R49" s="108"/>
      <c r="S49" s="108"/>
      <c r="T49" s="109"/>
    </row>
    <row r="50" customFormat="false" ht="12" hidden="false" customHeight="true" outlineLevel="0" collapsed="false">
      <c r="C50" s="106"/>
      <c r="I50" s="107"/>
      <c r="O50" s="108"/>
      <c r="P50" s="108"/>
      <c r="Q50" s="108"/>
      <c r="R50" s="108"/>
      <c r="S50" s="108"/>
      <c r="T50" s="109"/>
    </row>
    <row r="51" customFormat="false" ht="21" hidden="false" customHeight="true" outlineLevel="0" collapsed="false">
      <c r="C51" s="3" t="s">
        <v>0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4"/>
    </row>
    <row r="52" customFormat="false" ht="18" hidden="false" customHeight="true" outlineLevel="0" collapsed="false">
      <c r="C52" s="5" t="s">
        <v>1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27" hidden="false" customHeight="true" outlineLevel="0" collapsed="false">
      <c r="C53" s="110" t="s">
        <v>70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</row>
    <row r="54" customFormat="false" ht="27.95" hidden="false" customHeight="true" outlineLevel="0" collapsed="false"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</row>
    <row r="55" customFormat="false" ht="39.75" hidden="false" customHeight="true" outlineLevel="0" collapsed="false">
      <c r="C55" s="8" t="s">
        <v>4</v>
      </c>
      <c r="D55" s="9" t="s">
        <v>5</v>
      </c>
      <c r="E55" s="10" t="s">
        <v>6</v>
      </c>
      <c r="F55" s="11" t="s">
        <v>7</v>
      </c>
      <c r="G55" s="12" t="s">
        <v>8</v>
      </c>
      <c r="H55" s="13" t="s">
        <v>9</v>
      </c>
      <c r="I55" s="13" t="s">
        <v>10</v>
      </c>
      <c r="J55" s="13" t="s">
        <v>11</v>
      </c>
      <c r="K55" s="13" t="s">
        <v>12</v>
      </c>
      <c r="L55" s="13" t="s">
        <v>13</v>
      </c>
      <c r="M55" s="13" t="s">
        <v>14</v>
      </c>
      <c r="N55" s="13" t="s">
        <v>15</v>
      </c>
      <c r="O55" s="13" t="s">
        <v>16</v>
      </c>
      <c r="P55" s="13" t="s">
        <v>71</v>
      </c>
      <c r="Q55" s="13" t="s">
        <v>72</v>
      </c>
      <c r="R55" s="13" t="s">
        <v>19</v>
      </c>
      <c r="S55" s="14" t="s">
        <v>20</v>
      </c>
      <c r="T55" s="15" t="s">
        <v>21</v>
      </c>
    </row>
    <row r="56" customFormat="false" ht="24" hidden="false" customHeight="true" outlineLevel="0" collapsed="false">
      <c r="C56" s="111"/>
      <c r="D56" s="112" t="s">
        <v>73</v>
      </c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</row>
    <row r="57" customFormat="false" ht="21.95" hidden="false" customHeight="true" outlineLevel="0" collapsed="false">
      <c r="C57" s="113" t="s">
        <v>23</v>
      </c>
      <c r="D57" s="114" t="s">
        <v>74</v>
      </c>
      <c r="E57" s="114"/>
      <c r="F57" s="55" t="n">
        <v>40</v>
      </c>
      <c r="G57" s="72" t="n">
        <v>18</v>
      </c>
      <c r="H57" s="72" t="n">
        <v>14</v>
      </c>
      <c r="I57" s="72" t="n">
        <v>20</v>
      </c>
      <c r="J57" s="72" t="n">
        <v>27</v>
      </c>
      <c r="K57" s="72" t="n">
        <v>7</v>
      </c>
      <c r="L57" s="72" t="n">
        <v>18</v>
      </c>
      <c r="M57" s="72" t="n">
        <v>7</v>
      </c>
      <c r="N57" s="72" t="n">
        <v>18</v>
      </c>
      <c r="O57" s="72" t="n">
        <v>18</v>
      </c>
      <c r="P57" s="72" t="n">
        <v>15</v>
      </c>
      <c r="Q57" s="72" t="n">
        <v>26</v>
      </c>
      <c r="R57" s="72" t="n">
        <v>13</v>
      </c>
      <c r="S57" s="115" t="n">
        <v>25</v>
      </c>
      <c r="T57" s="35" t="n">
        <f aca="false">SUM(F57:S57)</f>
        <v>266</v>
      </c>
    </row>
    <row r="58" customFormat="false" ht="21.95" hidden="false" customHeight="true" outlineLevel="0" collapsed="false">
      <c r="C58" s="116" t="s">
        <v>27</v>
      </c>
      <c r="D58" s="117" t="s">
        <v>75</v>
      </c>
      <c r="E58" s="117"/>
      <c r="F58" s="118" t="n">
        <v>54</v>
      </c>
      <c r="G58" s="119" t="n">
        <v>20</v>
      </c>
      <c r="H58" s="119" t="n">
        <v>12</v>
      </c>
      <c r="I58" s="119" t="n">
        <v>15</v>
      </c>
      <c r="J58" s="119" t="n">
        <v>21</v>
      </c>
      <c r="K58" s="119" t="n">
        <v>17</v>
      </c>
      <c r="L58" s="119" t="n">
        <v>13</v>
      </c>
      <c r="M58" s="119" t="n">
        <v>5</v>
      </c>
      <c r="N58" s="119" t="n">
        <v>9</v>
      </c>
      <c r="O58" s="119" t="n">
        <v>19</v>
      </c>
      <c r="P58" s="119" t="n">
        <v>30</v>
      </c>
      <c r="Q58" s="119" t="n">
        <v>24</v>
      </c>
      <c r="R58" s="119" t="n">
        <v>15</v>
      </c>
      <c r="S58" s="120" t="n">
        <v>37</v>
      </c>
      <c r="T58" s="35" t="n">
        <f aca="false">SUM(F58:S58)</f>
        <v>291</v>
      </c>
    </row>
    <row r="59" customFormat="false" ht="21.95" hidden="false" customHeight="true" outlineLevel="0" collapsed="false">
      <c r="C59" s="116" t="s">
        <v>30</v>
      </c>
      <c r="D59" s="121" t="s">
        <v>76</v>
      </c>
      <c r="E59" s="121"/>
      <c r="F59" s="36" t="n">
        <v>63</v>
      </c>
      <c r="G59" s="77" t="n">
        <v>14</v>
      </c>
      <c r="H59" s="77" t="n">
        <v>11</v>
      </c>
      <c r="I59" s="77" t="n">
        <v>7</v>
      </c>
      <c r="J59" s="77" t="n">
        <v>18</v>
      </c>
      <c r="K59" s="77" t="n">
        <v>6</v>
      </c>
      <c r="L59" s="77" t="n">
        <v>12</v>
      </c>
      <c r="M59" s="77" t="n">
        <v>3</v>
      </c>
      <c r="N59" s="77" t="n">
        <v>22</v>
      </c>
      <c r="O59" s="77" t="n">
        <v>10</v>
      </c>
      <c r="P59" s="77" t="n">
        <v>29</v>
      </c>
      <c r="Q59" s="77" t="n">
        <v>19</v>
      </c>
      <c r="R59" s="77" t="n">
        <v>13</v>
      </c>
      <c r="S59" s="78" t="n">
        <v>36</v>
      </c>
      <c r="T59" s="35" t="n">
        <f aca="false">SUM(F59:S59)</f>
        <v>263</v>
      </c>
    </row>
    <row r="60" customFormat="false" ht="21.95" hidden="false" customHeight="true" outlineLevel="0" collapsed="false">
      <c r="C60" s="116" t="s">
        <v>40</v>
      </c>
      <c r="D60" s="122" t="s">
        <v>77</v>
      </c>
      <c r="E60" s="122"/>
      <c r="F60" s="36" t="n">
        <v>42</v>
      </c>
      <c r="G60" s="77" t="n">
        <v>22</v>
      </c>
      <c r="H60" s="77" t="n">
        <v>1</v>
      </c>
      <c r="I60" s="77" t="n">
        <v>14</v>
      </c>
      <c r="J60" s="77" t="n">
        <v>20</v>
      </c>
      <c r="K60" s="77" t="n">
        <v>7</v>
      </c>
      <c r="L60" s="77" t="n">
        <v>19</v>
      </c>
      <c r="M60" s="77" t="n">
        <v>7</v>
      </c>
      <c r="N60" s="77" t="n">
        <v>15</v>
      </c>
      <c r="O60" s="77" t="n">
        <v>12</v>
      </c>
      <c r="P60" s="77" t="n">
        <v>16</v>
      </c>
      <c r="Q60" s="77" t="n">
        <v>16</v>
      </c>
      <c r="R60" s="77" t="n">
        <v>18</v>
      </c>
      <c r="S60" s="78" t="n">
        <v>33</v>
      </c>
      <c r="T60" s="35" t="n">
        <f aca="false">SUM(F60:S60)</f>
        <v>242</v>
      </c>
    </row>
    <row r="61" customFormat="false" ht="21.95" hidden="false" customHeight="true" outlineLevel="0" collapsed="false">
      <c r="C61" s="116" t="s">
        <v>42</v>
      </c>
      <c r="D61" s="122" t="s">
        <v>78</v>
      </c>
      <c r="E61" s="122"/>
      <c r="F61" s="36" t="n">
        <v>89</v>
      </c>
      <c r="G61" s="77" t="n">
        <v>32</v>
      </c>
      <c r="H61" s="77" t="n">
        <v>7</v>
      </c>
      <c r="I61" s="77" t="n">
        <v>13</v>
      </c>
      <c r="J61" s="77" t="n">
        <v>22</v>
      </c>
      <c r="K61" s="77" t="n">
        <v>8</v>
      </c>
      <c r="L61" s="77" t="n">
        <v>19</v>
      </c>
      <c r="M61" s="77" t="n">
        <v>7</v>
      </c>
      <c r="N61" s="77" t="n">
        <v>17</v>
      </c>
      <c r="O61" s="77" t="n">
        <v>13</v>
      </c>
      <c r="P61" s="77" t="n">
        <v>33</v>
      </c>
      <c r="Q61" s="77" t="n">
        <v>15</v>
      </c>
      <c r="R61" s="77" t="n">
        <v>18</v>
      </c>
      <c r="S61" s="78" t="n">
        <v>35</v>
      </c>
      <c r="T61" s="35" t="n">
        <f aca="false">SUM(F61:S61)</f>
        <v>328</v>
      </c>
    </row>
    <row r="62" customFormat="false" ht="21.95" hidden="false" customHeight="true" outlineLevel="0" collapsed="false">
      <c r="C62" s="116" t="s">
        <v>44</v>
      </c>
      <c r="D62" s="122" t="s">
        <v>79</v>
      </c>
      <c r="E62" s="122"/>
      <c r="F62" s="36" t="n">
        <v>227</v>
      </c>
      <c r="G62" s="77" t="n">
        <v>50</v>
      </c>
      <c r="H62" s="77" t="n">
        <v>14</v>
      </c>
      <c r="I62" s="77" t="n">
        <v>21</v>
      </c>
      <c r="J62" s="77" t="n">
        <v>33</v>
      </c>
      <c r="K62" s="77" t="n">
        <v>20</v>
      </c>
      <c r="L62" s="77" t="n">
        <v>28</v>
      </c>
      <c r="M62" s="77" t="n">
        <v>16</v>
      </c>
      <c r="N62" s="77" t="n">
        <v>31</v>
      </c>
      <c r="O62" s="77" t="n">
        <v>13</v>
      </c>
      <c r="P62" s="77" t="n">
        <v>69</v>
      </c>
      <c r="Q62" s="77" t="n">
        <v>62</v>
      </c>
      <c r="R62" s="77" t="n">
        <v>31</v>
      </c>
      <c r="S62" s="78" t="n">
        <v>78</v>
      </c>
      <c r="T62" s="35" t="n">
        <f aca="false">SUM(F62:S62)</f>
        <v>693</v>
      </c>
    </row>
    <row r="63" customFormat="false" ht="21.95" hidden="false" customHeight="true" outlineLevel="0" collapsed="false">
      <c r="C63" s="116" t="s">
        <v>53</v>
      </c>
      <c r="D63" s="122" t="s">
        <v>80</v>
      </c>
      <c r="E63" s="122"/>
      <c r="F63" s="36" t="n">
        <v>246</v>
      </c>
      <c r="G63" s="77" t="n">
        <v>46</v>
      </c>
      <c r="H63" s="77" t="n">
        <v>11</v>
      </c>
      <c r="I63" s="77" t="n">
        <v>30</v>
      </c>
      <c r="J63" s="77" t="n">
        <v>30</v>
      </c>
      <c r="K63" s="77" t="n">
        <v>21</v>
      </c>
      <c r="L63" s="77" t="n">
        <v>28</v>
      </c>
      <c r="M63" s="77" t="n">
        <v>7</v>
      </c>
      <c r="N63" s="77" t="n">
        <v>29</v>
      </c>
      <c r="O63" s="77" t="n">
        <v>14</v>
      </c>
      <c r="P63" s="77" t="n">
        <v>96</v>
      </c>
      <c r="Q63" s="77" t="n">
        <v>47</v>
      </c>
      <c r="R63" s="77" t="n">
        <v>34</v>
      </c>
      <c r="S63" s="78" t="n">
        <v>80</v>
      </c>
      <c r="T63" s="35" t="n">
        <f aca="false">SUM(F63:S63)</f>
        <v>719</v>
      </c>
    </row>
    <row r="64" customFormat="false" ht="21.95" hidden="false" customHeight="true" outlineLevel="0" collapsed="false">
      <c r="C64" s="116" t="s">
        <v>55</v>
      </c>
      <c r="D64" s="121" t="s">
        <v>81</v>
      </c>
      <c r="E64" s="121"/>
      <c r="F64" s="123" t="n">
        <v>92</v>
      </c>
      <c r="G64" s="77" t="n">
        <v>15</v>
      </c>
      <c r="H64" s="77" t="n">
        <v>4</v>
      </c>
      <c r="I64" s="77" t="n">
        <v>8</v>
      </c>
      <c r="J64" s="77" t="n">
        <v>11</v>
      </c>
      <c r="K64" s="77" t="n">
        <v>6</v>
      </c>
      <c r="L64" s="77" t="n">
        <v>11</v>
      </c>
      <c r="M64" s="77" t="n">
        <v>6</v>
      </c>
      <c r="N64" s="77" t="n">
        <v>9</v>
      </c>
      <c r="O64" s="77" t="n">
        <v>11</v>
      </c>
      <c r="P64" s="77" t="n">
        <v>39</v>
      </c>
      <c r="Q64" s="77" t="n">
        <v>22</v>
      </c>
      <c r="R64" s="77" t="n">
        <v>10</v>
      </c>
      <c r="S64" s="78" t="n">
        <v>22</v>
      </c>
      <c r="T64" s="35" t="n">
        <f aca="false">SUM(F64:S64)</f>
        <v>266</v>
      </c>
    </row>
    <row r="65" customFormat="false" ht="21.95" hidden="false" customHeight="true" outlineLevel="0" collapsed="false">
      <c r="C65" s="124" t="s">
        <v>57</v>
      </c>
      <c r="D65" s="125" t="s">
        <v>82</v>
      </c>
      <c r="E65" s="125"/>
      <c r="F65" s="44" t="n">
        <v>5</v>
      </c>
      <c r="G65" s="126" t="n">
        <v>2</v>
      </c>
      <c r="H65" s="126" t="n">
        <v>0</v>
      </c>
      <c r="I65" s="127" t="n">
        <v>2</v>
      </c>
      <c r="J65" s="127" t="n">
        <v>2</v>
      </c>
      <c r="K65" s="127" t="n">
        <v>1</v>
      </c>
      <c r="L65" s="127" t="n">
        <v>0</v>
      </c>
      <c r="M65" s="127" t="n">
        <v>0</v>
      </c>
      <c r="N65" s="128" t="n">
        <v>1</v>
      </c>
      <c r="O65" s="128" t="n">
        <v>0</v>
      </c>
      <c r="P65" s="128" t="n">
        <v>2</v>
      </c>
      <c r="Q65" s="128" t="n">
        <v>4</v>
      </c>
      <c r="R65" s="128" t="n">
        <v>0</v>
      </c>
      <c r="S65" s="128" t="n">
        <v>1</v>
      </c>
      <c r="T65" s="35" t="n">
        <f aca="false">SUM(F65:S65)</f>
        <v>20</v>
      </c>
    </row>
    <row r="66" customFormat="false" ht="24" hidden="false" customHeight="true" outlineLevel="0" collapsed="false">
      <c r="C66" s="129" t="s">
        <v>83</v>
      </c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</row>
    <row r="67" customFormat="false" ht="21.95" hidden="false" customHeight="true" outlineLevel="0" collapsed="false">
      <c r="C67" s="113" t="s">
        <v>23</v>
      </c>
      <c r="D67" s="130" t="s">
        <v>84</v>
      </c>
      <c r="E67" s="130"/>
      <c r="F67" s="36" t="n">
        <v>24</v>
      </c>
      <c r="G67" s="37" t="n">
        <v>5</v>
      </c>
      <c r="H67" s="37" t="n">
        <v>1</v>
      </c>
      <c r="I67" s="37" t="n">
        <v>5</v>
      </c>
      <c r="J67" s="37" t="n">
        <v>6</v>
      </c>
      <c r="K67" s="37" t="n">
        <v>0</v>
      </c>
      <c r="L67" s="37" t="n">
        <v>4</v>
      </c>
      <c r="M67" s="37" t="n">
        <v>1</v>
      </c>
      <c r="N67" s="38" t="n">
        <v>4</v>
      </c>
      <c r="O67" s="38" t="n">
        <v>3</v>
      </c>
      <c r="P67" s="38" t="n">
        <v>15</v>
      </c>
      <c r="Q67" s="38" t="n">
        <v>3</v>
      </c>
      <c r="R67" s="38" t="n">
        <v>2</v>
      </c>
      <c r="S67" s="38" t="n">
        <v>3</v>
      </c>
      <c r="T67" s="35" t="n">
        <f aca="false">SUM(F67:S67)</f>
        <v>76</v>
      </c>
    </row>
    <row r="68" customFormat="false" ht="21.95" hidden="false" customHeight="true" outlineLevel="0" collapsed="false">
      <c r="C68" s="116" t="s">
        <v>27</v>
      </c>
      <c r="D68" s="130" t="s">
        <v>85</v>
      </c>
      <c r="E68" s="130"/>
      <c r="F68" s="36" t="n">
        <v>150</v>
      </c>
      <c r="G68" s="37" t="n">
        <v>30</v>
      </c>
      <c r="H68" s="37" t="n">
        <v>10</v>
      </c>
      <c r="I68" s="37" t="n">
        <v>22</v>
      </c>
      <c r="J68" s="37" t="n">
        <v>54</v>
      </c>
      <c r="K68" s="37" t="n">
        <v>13</v>
      </c>
      <c r="L68" s="37" t="n">
        <v>26</v>
      </c>
      <c r="M68" s="37" t="n">
        <v>11</v>
      </c>
      <c r="N68" s="38" t="n">
        <v>18</v>
      </c>
      <c r="O68" s="38" t="n">
        <v>20</v>
      </c>
      <c r="P68" s="38" t="n">
        <v>82</v>
      </c>
      <c r="Q68" s="38" t="n">
        <v>42</v>
      </c>
      <c r="R68" s="38" t="n">
        <v>30</v>
      </c>
      <c r="S68" s="38" t="n">
        <v>52</v>
      </c>
      <c r="T68" s="35" t="n">
        <f aca="false">SUM(F68:S68)</f>
        <v>560</v>
      </c>
    </row>
    <row r="69" s="1" customFormat="true" ht="21.95" hidden="false" customHeight="true" outlineLevel="0" collapsed="false">
      <c r="C69" s="131" t="s">
        <v>30</v>
      </c>
      <c r="D69" s="132" t="s">
        <v>86</v>
      </c>
      <c r="E69" s="132"/>
      <c r="F69" s="36" t="n">
        <v>78</v>
      </c>
      <c r="G69" s="37" t="n">
        <v>15</v>
      </c>
      <c r="H69" s="37" t="n">
        <v>9</v>
      </c>
      <c r="I69" s="37" t="n">
        <v>8</v>
      </c>
      <c r="J69" s="37" t="n">
        <v>14</v>
      </c>
      <c r="K69" s="37" t="n">
        <v>5</v>
      </c>
      <c r="L69" s="37" t="n">
        <v>5</v>
      </c>
      <c r="M69" s="37" t="n">
        <v>2</v>
      </c>
      <c r="N69" s="38" t="n">
        <v>9</v>
      </c>
      <c r="O69" s="38" t="n">
        <v>6</v>
      </c>
      <c r="P69" s="38" t="n">
        <v>27</v>
      </c>
      <c r="Q69" s="38" t="n">
        <v>7</v>
      </c>
      <c r="R69" s="38" t="n">
        <v>7</v>
      </c>
      <c r="S69" s="38" t="n">
        <v>14</v>
      </c>
      <c r="T69" s="35" t="n">
        <f aca="false">SUM(F69:S69)</f>
        <v>206</v>
      </c>
    </row>
    <row r="70" s="1" customFormat="true" ht="21.95" hidden="false" customHeight="true" outlineLevel="0" collapsed="false">
      <c r="C70" s="131" t="s">
        <v>40</v>
      </c>
      <c r="D70" s="133" t="s">
        <v>87</v>
      </c>
      <c r="E70" s="133"/>
      <c r="F70" s="44" t="n">
        <v>247</v>
      </c>
      <c r="G70" s="46" t="n">
        <v>71</v>
      </c>
      <c r="H70" s="46" t="n">
        <v>30</v>
      </c>
      <c r="I70" s="46" t="n">
        <v>52</v>
      </c>
      <c r="J70" s="46" t="n">
        <v>66</v>
      </c>
      <c r="K70" s="46" t="n">
        <v>35</v>
      </c>
      <c r="L70" s="46" t="n">
        <v>66</v>
      </c>
      <c r="M70" s="46" t="n">
        <v>28</v>
      </c>
      <c r="N70" s="47" t="n">
        <v>58</v>
      </c>
      <c r="O70" s="47" t="n">
        <v>53</v>
      </c>
      <c r="P70" s="47" t="n">
        <v>92</v>
      </c>
      <c r="Q70" s="47" t="n">
        <v>88</v>
      </c>
      <c r="R70" s="47" t="n">
        <v>59</v>
      </c>
      <c r="S70" s="47" t="n">
        <v>130</v>
      </c>
      <c r="T70" s="35" t="n">
        <f aca="false">SUM(F70:S70)</f>
        <v>1075</v>
      </c>
    </row>
    <row r="71" s="1" customFormat="true" ht="21.95" hidden="false" customHeight="true" outlineLevel="0" collapsed="false">
      <c r="C71" s="131" t="s">
        <v>42</v>
      </c>
      <c r="D71" s="134" t="s">
        <v>88</v>
      </c>
      <c r="E71" s="134"/>
      <c r="F71" s="44" t="n">
        <v>5</v>
      </c>
      <c r="G71" s="46" t="n">
        <v>0</v>
      </c>
      <c r="H71" s="46" t="n">
        <v>1</v>
      </c>
      <c r="I71" s="46" t="n">
        <v>2</v>
      </c>
      <c r="J71" s="46" t="n">
        <v>2</v>
      </c>
      <c r="K71" s="46" t="n">
        <v>0</v>
      </c>
      <c r="L71" s="46" t="n">
        <v>1</v>
      </c>
      <c r="M71" s="46" t="n">
        <v>0</v>
      </c>
      <c r="N71" s="47" t="n">
        <v>2</v>
      </c>
      <c r="O71" s="47" t="n">
        <v>2</v>
      </c>
      <c r="P71" s="47" t="n">
        <v>2</v>
      </c>
      <c r="Q71" s="47" t="n">
        <v>1</v>
      </c>
      <c r="R71" s="47" t="n">
        <v>0</v>
      </c>
      <c r="S71" s="47" t="n">
        <v>0</v>
      </c>
      <c r="T71" s="35" t="n">
        <f aca="false">SUM(F71:S71)</f>
        <v>18</v>
      </c>
    </row>
    <row r="72" s="1" customFormat="true" ht="21.95" hidden="false" customHeight="true" outlineLevel="0" collapsed="false">
      <c r="C72" s="135" t="s">
        <v>44</v>
      </c>
      <c r="D72" s="136" t="s">
        <v>89</v>
      </c>
      <c r="E72" s="136"/>
      <c r="F72" s="49" t="n">
        <v>354</v>
      </c>
      <c r="G72" s="51" t="n">
        <v>98</v>
      </c>
      <c r="H72" s="51" t="n">
        <v>23</v>
      </c>
      <c r="I72" s="51" t="n">
        <v>41</v>
      </c>
      <c r="J72" s="51" t="n">
        <v>42</v>
      </c>
      <c r="K72" s="51" t="n">
        <v>40</v>
      </c>
      <c r="L72" s="51" t="n">
        <v>46</v>
      </c>
      <c r="M72" s="51" t="n">
        <v>16</v>
      </c>
      <c r="N72" s="52" t="n">
        <v>60</v>
      </c>
      <c r="O72" s="52" t="n">
        <v>26</v>
      </c>
      <c r="P72" s="52" t="n">
        <v>111</v>
      </c>
      <c r="Q72" s="52" t="n">
        <v>94</v>
      </c>
      <c r="R72" s="52" t="n">
        <v>54</v>
      </c>
      <c r="S72" s="52" t="n">
        <v>148</v>
      </c>
      <c r="T72" s="35" t="n">
        <f aca="false">SUM(F72:S72)</f>
        <v>1153</v>
      </c>
    </row>
    <row r="73" customFormat="false" ht="24" hidden="false" customHeight="true" outlineLevel="0" collapsed="false">
      <c r="C73" s="137" t="s">
        <v>90</v>
      </c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</row>
    <row r="74" customFormat="false" ht="21.95" hidden="false" customHeight="true" outlineLevel="0" collapsed="false">
      <c r="C74" s="69" t="s">
        <v>23</v>
      </c>
      <c r="D74" s="114" t="s">
        <v>91</v>
      </c>
      <c r="E74" s="114"/>
      <c r="F74" s="138" t="n">
        <v>72</v>
      </c>
      <c r="G74" s="138" t="n">
        <v>31</v>
      </c>
      <c r="H74" s="138" t="n">
        <v>6</v>
      </c>
      <c r="I74" s="138" t="n">
        <v>13</v>
      </c>
      <c r="J74" s="138" t="n">
        <v>33</v>
      </c>
      <c r="K74" s="138" t="n">
        <v>19</v>
      </c>
      <c r="L74" s="138" t="n">
        <v>18</v>
      </c>
      <c r="M74" s="138" t="n">
        <v>7</v>
      </c>
      <c r="N74" s="138" t="n">
        <v>33</v>
      </c>
      <c r="O74" s="138" t="n">
        <v>20</v>
      </c>
      <c r="P74" s="138" t="n">
        <v>34</v>
      </c>
      <c r="Q74" s="138" t="n">
        <v>33</v>
      </c>
      <c r="R74" s="138" t="n">
        <v>14</v>
      </c>
      <c r="S74" s="139" t="n">
        <v>37</v>
      </c>
      <c r="T74" s="140" t="n">
        <f aca="false">SUM(F74:S74)</f>
        <v>370</v>
      </c>
    </row>
    <row r="75" customFormat="false" ht="21.95" hidden="false" customHeight="true" outlineLevel="0" collapsed="false">
      <c r="C75" s="75" t="s">
        <v>27</v>
      </c>
      <c r="D75" s="130" t="s">
        <v>92</v>
      </c>
      <c r="E75" s="130"/>
      <c r="F75" s="36" t="n">
        <v>85</v>
      </c>
      <c r="G75" s="37" t="n">
        <v>39</v>
      </c>
      <c r="H75" s="37" t="n">
        <v>12</v>
      </c>
      <c r="I75" s="37" t="n">
        <v>16</v>
      </c>
      <c r="J75" s="37" t="n">
        <v>18</v>
      </c>
      <c r="K75" s="37" t="n">
        <v>13</v>
      </c>
      <c r="L75" s="37" t="n">
        <v>20</v>
      </c>
      <c r="M75" s="37" t="n">
        <v>10</v>
      </c>
      <c r="N75" s="38" t="n">
        <v>19</v>
      </c>
      <c r="O75" s="38" t="n">
        <v>28</v>
      </c>
      <c r="P75" s="38" t="n">
        <v>26</v>
      </c>
      <c r="Q75" s="38" t="n">
        <v>28</v>
      </c>
      <c r="R75" s="38" t="n">
        <v>24</v>
      </c>
      <c r="S75" s="38" t="n">
        <v>41</v>
      </c>
      <c r="T75" s="140" t="n">
        <f aca="false">SUM(F75:S75)</f>
        <v>379</v>
      </c>
    </row>
    <row r="76" customFormat="false" ht="21.95" hidden="false" customHeight="true" outlineLevel="0" collapsed="false">
      <c r="C76" s="75" t="s">
        <v>30</v>
      </c>
      <c r="D76" s="130" t="s">
        <v>93</v>
      </c>
      <c r="E76" s="130"/>
      <c r="F76" s="123" t="n">
        <v>113</v>
      </c>
      <c r="G76" s="123" t="n">
        <v>29</v>
      </c>
      <c r="H76" s="123" t="n">
        <v>9</v>
      </c>
      <c r="I76" s="123" t="n">
        <v>18</v>
      </c>
      <c r="J76" s="123" t="n">
        <v>21</v>
      </c>
      <c r="K76" s="123" t="n">
        <v>7</v>
      </c>
      <c r="L76" s="123" t="n">
        <v>12</v>
      </c>
      <c r="M76" s="123" t="n">
        <v>9</v>
      </c>
      <c r="N76" s="123" t="n">
        <v>15</v>
      </c>
      <c r="O76" s="123" t="n">
        <v>10</v>
      </c>
      <c r="P76" s="123" t="n">
        <v>34</v>
      </c>
      <c r="Q76" s="123" t="n">
        <v>21</v>
      </c>
      <c r="R76" s="123" t="n">
        <v>23</v>
      </c>
      <c r="S76" s="141" t="n">
        <v>47</v>
      </c>
      <c r="T76" s="140" t="n">
        <f aca="false">SUM(F76:S76)</f>
        <v>368</v>
      </c>
    </row>
    <row r="77" s="1" customFormat="true" ht="21.95" hidden="false" customHeight="true" outlineLevel="0" collapsed="false">
      <c r="C77" s="81" t="s">
        <v>40</v>
      </c>
      <c r="D77" s="142" t="s">
        <v>94</v>
      </c>
      <c r="E77" s="142"/>
      <c r="F77" s="36" t="n">
        <v>265</v>
      </c>
      <c r="G77" s="37" t="n">
        <v>62</v>
      </c>
      <c r="H77" s="37" t="n">
        <v>17</v>
      </c>
      <c r="I77" s="37" t="n">
        <v>36</v>
      </c>
      <c r="J77" s="37" t="n">
        <v>43</v>
      </c>
      <c r="K77" s="37" t="n">
        <v>22</v>
      </c>
      <c r="L77" s="37" t="n">
        <v>43</v>
      </c>
      <c r="M77" s="37" t="n">
        <v>12</v>
      </c>
      <c r="N77" s="38" t="n">
        <v>26</v>
      </c>
      <c r="O77" s="38" t="n">
        <v>22</v>
      </c>
      <c r="P77" s="38" t="n">
        <v>59</v>
      </c>
      <c r="Q77" s="38" t="n">
        <v>54</v>
      </c>
      <c r="R77" s="38" t="n">
        <v>34</v>
      </c>
      <c r="S77" s="38" t="n">
        <v>101</v>
      </c>
      <c r="T77" s="140" t="n">
        <f aca="false">SUM(F77:S77)</f>
        <v>796</v>
      </c>
    </row>
    <row r="78" customFormat="false" ht="21.95" hidden="false" customHeight="true" outlineLevel="0" collapsed="false">
      <c r="C78" s="75" t="s">
        <v>42</v>
      </c>
      <c r="D78" s="130" t="s">
        <v>95</v>
      </c>
      <c r="E78" s="130"/>
      <c r="F78" s="123" t="n">
        <v>250</v>
      </c>
      <c r="G78" s="123" t="n">
        <v>39</v>
      </c>
      <c r="H78" s="123" t="n">
        <v>9</v>
      </c>
      <c r="I78" s="123" t="n">
        <v>28</v>
      </c>
      <c r="J78" s="123" t="n">
        <v>39</v>
      </c>
      <c r="K78" s="123" t="n">
        <v>17</v>
      </c>
      <c r="L78" s="123" t="n">
        <v>36</v>
      </c>
      <c r="M78" s="123" t="n">
        <v>13</v>
      </c>
      <c r="N78" s="123" t="n">
        <v>26</v>
      </c>
      <c r="O78" s="123" t="n">
        <v>22</v>
      </c>
      <c r="P78" s="123" t="n">
        <v>90</v>
      </c>
      <c r="Q78" s="123" t="n">
        <v>44</v>
      </c>
      <c r="R78" s="123" t="n">
        <v>38</v>
      </c>
      <c r="S78" s="141" t="n">
        <v>79</v>
      </c>
      <c r="T78" s="140" t="n">
        <f aca="false">SUM(F78:S78)</f>
        <v>730</v>
      </c>
    </row>
    <row r="79" s="1" customFormat="true" ht="21.95" hidden="false" customHeight="true" outlineLevel="0" collapsed="false">
      <c r="C79" s="81" t="s">
        <v>44</v>
      </c>
      <c r="D79" s="142" t="s">
        <v>96</v>
      </c>
      <c r="E79" s="142"/>
      <c r="F79" s="36" t="n">
        <v>34</v>
      </c>
      <c r="G79" s="37" t="n">
        <v>5</v>
      </c>
      <c r="H79" s="37" t="n">
        <v>3</v>
      </c>
      <c r="I79" s="37" t="n">
        <v>2</v>
      </c>
      <c r="J79" s="37" t="n">
        <v>5</v>
      </c>
      <c r="K79" s="37" t="n">
        <v>4</v>
      </c>
      <c r="L79" s="37" t="n">
        <v>0</v>
      </c>
      <c r="M79" s="37" t="n">
        <v>2</v>
      </c>
      <c r="N79" s="38" t="n">
        <v>1</v>
      </c>
      <c r="O79" s="38" t="n">
        <v>4</v>
      </c>
      <c r="P79" s="38" t="n">
        <v>19</v>
      </c>
      <c r="Q79" s="38" t="n">
        <v>10</v>
      </c>
      <c r="R79" s="38" t="n">
        <v>2</v>
      </c>
      <c r="S79" s="38" t="n">
        <v>13</v>
      </c>
      <c r="T79" s="140" t="n">
        <f aca="false">SUM(F79:S79)</f>
        <v>104</v>
      </c>
    </row>
    <row r="80" customFormat="false" ht="21.95" hidden="false" customHeight="true" outlineLevel="0" collapsed="false">
      <c r="C80" s="88" t="s">
        <v>53</v>
      </c>
      <c r="D80" s="143" t="s">
        <v>97</v>
      </c>
      <c r="E80" s="143"/>
      <c r="F80" s="144" t="n">
        <v>39</v>
      </c>
      <c r="G80" s="144" t="n">
        <v>14</v>
      </c>
      <c r="H80" s="144" t="n">
        <v>18</v>
      </c>
      <c r="I80" s="144" t="n">
        <v>17</v>
      </c>
      <c r="J80" s="144" t="n">
        <v>25</v>
      </c>
      <c r="K80" s="144" t="n">
        <v>11</v>
      </c>
      <c r="L80" s="144" t="n">
        <v>19</v>
      </c>
      <c r="M80" s="144" t="n">
        <v>5</v>
      </c>
      <c r="N80" s="144" t="n">
        <v>31</v>
      </c>
      <c r="O80" s="144" t="n">
        <v>4</v>
      </c>
      <c r="P80" s="144" t="n">
        <v>67</v>
      </c>
      <c r="Q80" s="144" t="n">
        <v>45</v>
      </c>
      <c r="R80" s="144" t="n">
        <v>17</v>
      </c>
      <c r="S80" s="145" t="n">
        <v>29</v>
      </c>
      <c r="T80" s="140" t="n">
        <f aca="false">SUM(F80:S80)</f>
        <v>341</v>
      </c>
    </row>
    <row r="81" s="1" customFormat="true" ht="24" hidden="false" customHeight="true" outlineLevel="0" collapsed="false">
      <c r="C81" s="129" t="s">
        <v>98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</row>
    <row r="82" customFormat="false" ht="21.95" hidden="false" customHeight="true" outlineLevel="0" collapsed="false">
      <c r="C82" s="69" t="s">
        <v>23</v>
      </c>
      <c r="D82" s="130" t="s">
        <v>99</v>
      </c>
      <c r="E82" s="130"/>
      <c r="F82" s="83" t="n">
        <v>53</v>
      </c>
      <c r="G82" s="83" t="n">
        <v>17</v>
      </c>
      <c r="H82" s="83" t="n">
        <v>5</v>
      </c>
      <c r="I82" s="83" t="n">
        <v>20</v>
      </c>
      <c r="J82" s="83" t="n">
        <v>14</v>
      </c>
      <c r="K82" s="83" t="n">
        <v>9</v>
      </c>
      <c r="L82" s="83" t="n">
        <v>13</v>
      </c>
      <c r="M82" s="83" t="n">
        <v>5</v>
      </c>
      <c r="N82" s="83" t="n">
        <v>21</v>
      </c>
      <c r="O82" s="83" t="n">
        <v>4</v>
      </c>
      <c r="P82" s="83" t="n">
        <v>20</v>
      </c>
      <c r="Q82" s="83" t="n">
        <v>14</v>
      </c>
      <c r="R82" s="83" t="n">
        <v>8</v>
      </c>
      <c r="S82" s="146" t="n">
        <v>35</v>
      </c>
      <c r="T82" s="140" t="n">
        <f aca="false">SUM(F82:S82)</f>
        <v>238</v>
      </c>
    </row>
    <row r="83" s="1" customFormat="true" ht="21.95" hidden="false" customHeight="true" outlineLevel="0" collapsed="false">
      <c r="C83" s="81" t="s">
        <v>27</v>
      </c>
      <c r="D83" s="142" t="s">
        <v>100</v>
      </c>
      <c r="E83" s="142"/>
      <c r="F83" s="147" t="n">
        <v>130</v>
      </c>
      <c r="G83" s="38" t="n">
        <v>37</v>
      </c>
      <c r="H83" s="38" t="n">
        <v>14</v>
      </c>
      <c r="I83" s="38" t="n">
        <v>22</v>
      </c>
      <c r="J83" s="38" t="n">
        <v>35</v>
      </c>
      <c r="K83" s="38" t="n">
        <v>11</v>
      </c>
      <c r="L83" s="38" t="n">
        <v>19</v>
      </c>
      <c r="M83" s="38" t="n">
        <v>7</v>
      </c>
      <c r="N83" s="38" t="n">
        <v>28</v>
      </c>
      <c r="O83" s="38" t="n">
        <v>27</v>
      </c>
      <c r="P83" s="38" t="n">
        <v>48</v>
      </c>
      <c r="Q83" s="38" t="n">
        <v>36</v>
      </c>
      <c r="R83" s="38" t="n">
        <v>32</v>
      </c>
      <c r="S83" s="38" t="n">
        <v>47</v>
      </c>
      <c r="T83" s="140" t="n">
        <f aca="false">SUM(F83:S83)</f>
        <v>493</v>
      </c>
    </row>
    <row r="84" customFormat="false" ht="21.95" hidden="false" customHeight="true" outlineLevel="0" collapsed="false">
      <c r="C84" s="75" t="s">
        <v>30</v>
      </c>
      <c r="D84" s="148" t="s">
        <v>101</v>
      </c>
      <c r="E84" s="148"/>
      <c r="F84" s="44" t="n">
        <v>114</v>
      </c>
      <c r="G84" s="149" t="n">
        <v>40</v>
      </c>
      <c r="H84" s="149" t="n">
        <v>13</v>
      </c>
      <c r="I84" s="149" t="n">
        <v>21</v>
      </c>
      <c r="J84" s="149" t="n">
        <v>28</v>
      </c>
      <c r="K84" s="149" t="n">
        <v>18</v>
      </c>
      <c r="L84" s="149" t="n">
        <v>19</v>
      </c>
      <c r="M84" s="149" t="n">
        <v>11</v>
      </c>
      <c r="N84" s="149" t="n">
        <v>21</v>
      </c>
      <c r="O84" s="149" t="n">
        <v>18</v>
      </c>
      <c r="P84" s="149" t="n">
        <v>40</v>
      </c>
      <c r="Q84" s="149" t="n">
        <v>29</v>
      </c>
      <c r="R84" s="149" t="n">
        <v>24</v>
      </c>
      <c r="S84" s="150" t="n">
        <v>49</v>
      </c>
      <c r="T84" s="140" t="n">
        <f aca="false">SUM(F84:S84)</f>
        <v>445</v>
      </c>
    </row>
    <row r="85" customFormat="false" ht="21.95" hidden="false" customHeight="true" outlineLevel="0" collapsed="false">
      <c r="C85" s="75" t="s">
        <v>40</v>
      </c>
      <c r="D85" s="142" t="s">
        <v>102</v>
      </c>
      <c r="E85" s="142"/>
      <c r="F85" s="61" t="n">
        <v>128</v>
      </c>
      <c r="G85" s="151" t="n">
        <v>36</v>
      </c>
      <c r="H85" s="151" t="n">
        <v>16</v>
      </c>
      <c r="I85" s="151" t="n">
        <v>22</v>
      </c>
      <c r="J85" s="151" t="n">
        <v>44</v>
      </c>
      <c r="K85" s="151" t="n">
        <v>18</v>
      </c>
      <c r="L85" s="151" t="n">
        <v>31</v>
      </c>
      <c r="M85" s="151" t="n">
        <v>9</v>
      </c>
      <c r="N85" s="151" t="n">
        <v>19</v>
      </c>
      <c r="O85" s="151" t="n">
        <v>20</v>
      </c>
      <c r="P85" s="151" t="n">
        <v>60</v>
      </c>
      <c r="Q85" s="151" t="n">
        <v>35</v>
      </c>
      <c r="R85" s="151" t="n">
        <v>30</v>
      </c>
      <c r="S85" s="152" t="n">
        <v>66</v>
      </c>
      <c r="T85" s="140" t="n">
        <f aca="false">SUM(F85:S85)</f>
        <v>534</v>
      </c>
    </row>
    <row r="86" customFormat="false" ht="21.95" hidden="false" customHeight="true" outlineLevel="0" collapsed="false">
      <c r="C86" s="75" t="s">
        <v>42</v>
      </c>
      <c r="D86" s="153" t="s">
        <v>103</v>
      </c>
      <c r="E86" s="153"/>
      <c r="F86" s="63" t="n">
        <v>139</v>
      </c>
      <c r="G86" s="154" t="n">
        <v>29</v>
      </c>
      <c r="H86" s="154" t="n">
        <v>8</v>
      </c>
      <c r="I86" s="154" t="n">
        <v>21</v>
      </c>
      <c r="J86" s="154" t="n">
        <v>33</v>
      </c>
      <c r="K86" s="154" t="n">
        <v>14</v>
      </c>
      <c r="L86" s="154" t="n">
        <v>33</v>
      </c>
      <c r="M86" s="154" t="n">
        <v>5</v>
      </c>
      <c r="N86" s="154" t="n">
        <v>25</v>
      </c>
      <c r="O86" s="154" t="n">
        <v>23</v>
      </c>
      <c r="P86" s="154" t="n">
        <v>78</v>
      </c>
      <c r="Q86" s="154" t="n">
        <v>41</v>
      </c>
      <c r="R86" s="154" t="n">
        <v>21</v>
      </c>
      <c r="S86" s="155" t="n">
        <v>65</v>
      </c>
      <c r="T86" s="140" t="n">
        <f aca="false">SUM(F86:S86)</f>
        <v>535</v>
      </c>
    </row>
    <row r="87" customFormat="false" ht="21.95" hidden="false" customHeight="true" outlineLevel="0" collapsed="false">
      <c r="C87" s="88" t="s">
        <v>44</v>
      </c>
      <c r="D87" s="156" t="s">
        <v>104</v>
      </c>
      <c r="E87" s="156"/>
      <c r="F87" s="67" t="n">
        <v>294</v>
      </c>
      <c r="G87" s="157" t="n">
        <v>60</v>
      </c>
      <c r="H87" s="157" t="n">
        <v>18</v>
      </c>
      <c r="I87" s="157" t="n">
        <v>24</v>
      </c>
      <c r="J87" s="157" t="n">
        <v>30</v>
      </c>
      <c r="K87" s="157" t="n">
        <v>23</v>
      </c>
      <c r="L87" s="157" t="n">
        <v>33</v>
      </c>
      <c r="M87" s="157" t="n">
        <v>21</v>
      </c>
      <c r="N87" s="157" t="n">
        <v>37</v>
      </c>
      <c r="O87" s="157" t="n">
        <v>18</v>
      </c>
      <c r="P87" s="157" t="n">
        <v>83</v>
      </c>
      <c r="Q87" s="157" t="n">
        <v>80</v>
      </c>
      <c r="R87" s="157" t="n">
        <v>37</v>
      </c>
      <c r="S87" s="158" t="n">
        <v>85</v>
      </c>
      <c r="T87" s="140" t="n">
        <f aca="false">SUM(F87:S87)</f>
        <v>843</v>
      </c>
    </row>
    <row r="88" customFormat="false" ht="24" hidden="false" customHeight="true" outlineLevel="0" collapsed="false"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</row>
    <row r="89" customFormat="false" ht="51" hidden="false" customHeight="true" outlineLevel="0" collapsed="false">
      <c r="C89" s="160" t="s">
        <v>105</v>
      </c>
      <c r="D89" s="160"/>
      <c r="E89" s="160"/>
      <c r="F89" s="161" t="n">
        <v>858</v>
      </c>
      <c r="G89" s="161" t="n">
        <v>219</v>
      </c>
      <c r="H89" s="161" t="n">
        <v>74</v>
      </c>
      <c r="I89" s="161" t="n">
        <v>130</v>
      </c>
      <c r="J89" s="161" t="n">
        <v>184</v>
      </c>
      <c r="K89" s="161" t="n">
        <v>93</v>
      </c>
      <c r="L89" s="161" t="n">
        <v>148</v>
      </c>
      <c r="M89" s="161" t="n">
        <v>58</v>
      </c>
      <c r="N89" s="161" t="n">
        <v>151</v>
      </c>
      <c r="O89" s="161" t="n">
        <v>110</v>
      </c>
      <c r="P89" s="161" t="n">
        <v>329</v>
      </c>
      <c r="Q89" s="161" t="n">
        <v>235</v>
      </c>
      <c r="R89" s="161" t="n">
        <v>152</v>
      </c>
      <c r="S89" s="162" t="n">
        <v>347</v>
      </c>
      <c r="T89" s="163" t="n">
        <f aca="false">SUM(F89:S89)</f>
        <v>3088</v>
      </c>
    </row>
    <row r="94" customFormat="false" ht="12.75" hidden="false" customHeight="false" outlineLevel="0" collapsed="false">
      <c r="L94" s="1"/>
      <c r="N94" s="1"/>
      <c r="Q94" s="1"/>
    </row>
    <row r="95" customFormat="false" ht="12.75" hidden="false" customHeight="false" outlineLevel="0" collapsed="false">
      <c r="F95" s="164" t="n">
        <f aca="false">SUM(F28:F39)</f>
        <v>858</v>
      </c>
      <c r="G95" s="164" t="n">
        <f aca="false">SUM(G28:G39)</f>
        <v>219</v>
      </c>
      <c r="H95" s="164" t="n">
        <f aca="false">SUM(H28:H39)</f>
        <v>74</v>
      </c>
      <c r="I95" s="164" t="n">
        <f aca="false">SUM(I28:I39)</f>
        <v>130</v>
      </c>
      <c r="J95" s="164" t="n">
        <f aca="false">SUM(J28:J39)</f>
        <v>184</v>
      </c>
      <c r="K95" s="164" t="n">
        <f aca="false">SUM(K28:K39)</f>
        <v>93</v>
      </c>
      <c r="L95" s="164" t="n">
        <f aca="false">SUM(L28:L39)</f>
        <v>148</v>
      </c>
      <c r="M95" s="164" t="n">
        <f aca="false">SUM(M28:M39)</f>
        <v>58</v>
      </c>
      <c r="N95" s="164" t="n">
        <f aca="false">SUM(N28:N39)</f>
        <v>151</v>
      </c>
      <c r="O95" s="164" t="n">
        <f aca="false">SUM(O28:O39)</f>
        <v>110</v>
      </c>
      <c r="P95" s="164" t="n">
        <f aca="false">SUM(P28:P39)</f>
        <v>329</v>
      </c>
      <c r="Q95" s="164" t="n">
        <f aca="false">SUM(Q28:Q39)</f>
        <v>235</v>
      </c>
      <c r="R95" s="164" t="n">
        <f aca="false">SUM(R28:R39)</f>
        <v>152</v>
      </c>
      <c r="S95" s="164" t="n">
        <f aca="false">SUM(S28:S39)</f>
        <v>347</v>
      </c>
      <c r="T95" s="164" t="n">
        <f aca="false">SUM(T28:T39)</f>
        <v>3088</v>
      </c>
    </row>
    <row r="96" customFormat="false" ht="12.75" hidden="false" customHeight="false" outlineLevel="0" collapsed="false">
      <c r="F96" s="164" t="n">
        <f aca="false">SUM(F41:F43)</f>
        <v>858</v>
      </c>
      <c r="G96" s="164" t="n">
        <f aca="false">SUM(G41:G43)</f>
        <v>219</v>
      </c>
      <c r="H96" s="164" t="n">
        <f aca="false">SUM(H41:H43)</f>
        <v>74</v>
      </c>
      <c r="I96" s="164" t="n">
        <f aca="false">SUM(I41:I43)</f>
        <v>130</v>
      </c>
      <c r="J96" s="164" t="n">
        <f aca="false">SUM(J41:J43)</f>
        <v>184</v>
      </c>
      <c r="K96" s="164" t="n">
        <f aca="false">SUM(K41:K43)</f>
        <v>93</v>
      </c>
      <c r="L96" s="164" t="n">
        <f aca="false">SUM(L41:L43)</f>
        <v>148</v>
      </c>
      <c r="M96" s="164" t="n">
        <f aca="false">SUM(M41:M43)</f>
        <v>58</v>
      </c>
      <c r="N96" s="164" t="n">
        <f aca="false">SUM(N41:N43)</f>
        <v>151</v>
      </c>
      <c r="O96" s="164" t="n">
        <f aca="false">SUM(O41:O43)</f>
        <v>110</v>
      </c>
      <c r="P96" s="164" t="n">
        <f aca="false">SUM(P41:P43)</f>
        <v>329</v>
      </c>
      <c r="Q96" s="164" t="n">
        <f aca="false">SUM(Q41:Q43)</f>
        <v>235</v>
      </c>
      <c r="R96" s="164" t="n">
        <f aca="false">SUM(R41:R43)</f>
        <v>152</v>
      </c>
      <c r="S96" s="164" t="n">
        <f aca="false">SUM(S41:S43)</f>
        <v>347</v>
      </c>
      <c r="T96" s="164" t="n">
        <f aca="false">SUM(T41:T43)</f>
        <v>3088</v>
      </c>
    </row>
    <row r="97" customFormat="false" ht="14.25" hidden="false" customHeight="true" outlineLevel="0" collapsed="false">
      <c r="C97" s="165"/>
      <c r="F97" s="164" t="n">
        <f aca="false">SUM(F28:F39)</f>
        <v>858</v>
      </c>
      <c r="G97" s="164" t="n">
        <f aca="false">SUM(G28:G39)</f>
        <v>219</v>
      </c>
      <c r="H97" s="164" t="n">
        <f aca="false">SUM(H28:H39)</f>
        <v>74</v>
      </c>
      <c r="I97" s="164" t="n">
        <f aca="false">SUM(I28:I39)</f>
        <v>130</v>
      </c>
      <c r="J97" s="164" t="n">
        <f aca="false">SUM(J28:J39)</f>
        <v>184</v>
      </c>
      <c r="K97" s="164" t="n">
        <f aca="false">SUM(K28:K39)</f>
        <v>93</v>
      </c>
      <c r="L97" s="164" t="n">
        <f aca="false">SUM(L28:L39)</f>
        <v>148</v>
      </c>
      <c r="M97" s="164" t="n">
        <f aca="false">SUM(M28:M39)</f>
        <v>58</v>
      </c>
      <c r="N97" s="164" t="n">
        <f aca="false">SUM(N28:N39)</f>
        <v>151</v>
      </c>
      <c r="O97" s="164" t="n">
        <f aca="false">SUM(O28:O39)</f>
        <v>110</v>
      </c>
      <c r="P97" s="164" t="n">
        <f aca="false">SUM(P28:P39)</f>
        <v>329</v>
      </c>
      <c r="Q97" s="164" t="n">
        <f aca="false">SUM(Q28:Q39)</f>
        <v>235</v>
      </c>
      <c r="R97" s="164" t="n">
        <f aca="false">SUM(R28:R39)</f>
        <v>152</v>
      </c>
      <c r="S97" s="164" t="n">
        <f aca="false">SUM(S28:S39)</f>
        <v>347</v>
      </c>
      <c r="T97" s="164" t="n">
        <f aca="false">SUM(T28:T39)</f>
        <v>3088</v>
      </c>
    </row>
    <row r="98" customFormat="false" ht="14.25" hidden="false" customHeight="true" outlineLevel="0" collapsed="false">
      <c r="C98" s="165"/>
      <c r="F98" s="166" t="n">
        <f aca="false">SUM(F41:F43)</f>
        <v>858</v>
      </c>
      <c r="G98" s="166" t="n">
        <f aca="false">SUM(G41:G43)</f>
        <v>219</v>
      </c>
      <c r="H98" s="166" t="n">
        <f aca="false">SUM(H41:H43)</f>
        <v>74</v>
      </c>
      <c r="I98" s="166" t="n">
        <f aca="false">SUM(I41:I43)</f>
        <v>130</v>
      </c>
      <c r="J98" s="166" t="n">
        <f aca="false">SUM(J41:J43)</f>
        <v>184</v>
      </c>
      <c r="K98" s="166" t="n">
        <f aca="false">SUM(K41:K43)</f>
        <v>93</v>
      </c>
      <c r="L98" s="166" t="n">
        <f aca="false">SUM(L41:L43)</f>
        <v>148</v>
      </c>
      <c r="M98" s="166" t="n">
        <f aca="false">SUM(M41:M43)</f>
        <v>58</v>
      </c>
      <c r="N98" s="166" t="n">
        <f aca="false">SUM(N41:N43)</f>
        <v>151</v>
      </c>
      <c r="O98" s="166" t="n">
        <f aca="false">SUM(O41:O43)</f>
        <v>110</v>
      </c>
      <c r="P98" s="166" t="n">
        <f aca="false">SUM(P41:P43)</f>
        <v>329</v>
      </c>
      <c r="Q98" s="166" t="n">
        <f aca="false">SUM(Q41:Q43)</f>
        <v>235</v>
      </c>
      <c r="R98" s="166" t="n">
        <f aca="false">SUM(R41:R43)</f>
        <v>152</v>
      </c>
      <c r="S98" s="166" t="n">
        <f aca="false">SUM(S41:S43)</f>
        <v>347</v>
      </c>
      <c r="T98" s="166" t="n">
        <f aca="false">SUM(T41:T43)</f>
        <v>3088</v>
      </c>
    </row>
    <row r="99" customFormat="false" ht="15.75" hidden="false" customHeight="false" outlineLevel="0" collapsed="false">
      <c r="B99" s="0" t="s">
        <v>106</v>
      </c>
      <c r="C99" s="167"/>
      <c r="D99" s="168"/>
      <c r="E99" s="169"/>
      <c r="F99" s="170" t="n">
        <f aca="false">SUM(F57:F65)</f>
        <v>858</v>
      </c>
      <c r="G99" s="170" t="n">
        <f aca="false">SUM(G57:G65)</f>
        <v>219</v>
      </c>
      <c r="H99" s="170" t="n">
        <f aca="false">SUM(H57:H65)</f>
        <v>74</v>
      </c>
      <c r="I99" s="170" t="n">
        <f aca="false">SUM(I57:I65)</f>
        <v>130</v>
      </c>
      <c r="J99" s="170" t="n">
        <f aca="false">SUM(J57:J65)</f>
        <v>184</v>
      </c>
      <c r="K99" s="170" t="n">
        <f aca="false">SUM(K57:K65)</f>
        <v>93</v>
      </c>
      <c r="L99" s="170" t="n">
        <f aca="false">SUM(L57:L65)</f>
        <v>148</v>
      </c>
      <c r="M99" s="170" t="n">
        <f aca="false">SUM(M57:M65)</f>
        <v>58</v>
      </c>
      <c r="N99" s="170" t="n">
        <f aca="false">SUM(N57:N65)</f>
        <v>151</v>
      </c>
      <c r="O99" s="170" t="n">
        <f aca="false">SUM(O57:O65)</f>
        <v>110</v>
      </c>
      <c r="P99" s="170" t="n">
        <f aca="false">SUM(P57:P65)</f>
        <v>329</v>
      </c>
      <c r="Q99" s="170" t="n">
        <f aca="false">SUM(Q57:Q65)</f>
        <v>235</v>
      </c>
      <c r="R99" s="170" t="n">
        <f aca="false">SUM(R57:R65)</f>
        <v>152</v>
      </c>
      <c r="S99" s="170" t="n">
        <f aca="false">SUM(S57:S65)</f>
        <v>347</v>
      </c>
      <c r="T99" s="170" t="n">
        <f aca="false">SUM(T57:T65)</f>
        <v>3088</v>
      </c>
    </row>
    <row r="100" customFormat="false" ht="15.75" hidden="false" customHeight="false" outlineLevel="0" collapsed="false">
      <c r="C100" s="167"/>
      <c r="D100" s="171"/>
      <c r="E100" s="172"/>
      <c r="F100" s="164" t="n">
        <f aca="false">SUM(F67:F72)</f>
        <v>858</v>
      </c>
      <c r="G100" s="164" t="n">
        <f aca="false">SUM(G67:G72)</f>
        <v>219</v>
      </c>
      <c r="H100" s="164" t="n">
        <f aca="false">SUM(H67:H72)</f>
        <v>74</v>
      </c>
      <c r="I100" s="164" t="n">
        <f aca="false">SUM(I67:I72)</f>
        <v>130</v>
      </c>
      <c r="J100" s="164" t="n">
        <f aca="false">SUM(J67:J72)</f>
        <v>184</v>
      </c>
      <c r="K100" s="164" t="n">
        <f aca="false">SUM(K67:K72)</f>
        <v>93</v>
      </c>
      <c r="L100" s="164" t="n">
        <f aca="false">SUM(L67:L72)</f>
        <v>148</v>
      </c>
      <c r="M100" s="164" t="n">
        <f aca="false">SUM(M67:M72)</f>
        <v>58</v>
      </c>
      <c r="N100" s="164" t="n">
        <f aca="false">SUM(N67:N72)</f>
        <v>151</v>
      </c>
      <c r="O100" s="164" t="n">
        <f aca="false">SUM(O67:O72)</f>
        <v>110</v>
      </c>
      <c r="P100" s="164" t="n">
        <f aca="false">SUM(P67:P72)</f>
        <v>329</v>
      </c>
      <c r="Q100" s="164" t="n">
        <f aca="false">SUM(Q67:Q72)</f>
        <v>235</v>
      </c>
      <c r="R100" s="164" t="n">
        <f aca="false">SUM(R67:R72)</f>
        <v>152</v>
      </c>
      <c r="S100" s="164" t="n">
        <f aca="false">SUM(S67:S72)</f>
        <v>347</v>
      </c>
      <c r="T100" s="164" t="n">
        <f aca="false">SUM(T67:T72)</f>
        <v>3088</v>
      </c>
    </row>
    <row r="101" customFormat="false" ht="12.75" hidden="false" customHeight="false" outlineLevel="0" collapsed="false">
      <c r="F101" s="173" t="n">
        <f aca="false">SUM(F74:F80)</f>
        <v>858</v>
      </c>
      <c r="G101" s="173" t="n">
        <f aca="false">SUM(G74:G80)</f>
        <v>219</v>
      </c>
      <c r="H101" s="173" t="n">
        <f aca="false">SUM(H74:H80)</f>
        <v>74</v>
      </c>
      <c r="I101" s="173" t="n">
        <f aca="false">SUM(I74:I80)</f>
        <v>130</v>
      </c>
      <c r="J101" s="173" t="n">
        <f aca="false">SUM(J74:J80)</f>
        <v>184</v>
      </c>
      <c r="K101" s="173" t="n">
        <f aca="false">SUM(K74:K80)</f>
        <v>93</v>
      </c>
      <c r="L101" s="173" t="n">
        <f aca="false">SUM(L74:L80)</f>
        <v>148</v>
      </c>
      <c r="M101" s="173" t="n">
        <f aca="false">SUM(M74:M80)</f>
        <v>58</v>
      </c>
      <c r="N101" s="173" t="n">
        <f aca="false">SUM(N74:N80)</f>
        <v>151</v>
      </c>
      <c r="O101" s="173" t="n">
        <f aca="false">SUM(O74:O80)</f>
        <v>110</v>
      </c>
      <c r="P101" s="173" t="n">
        <f aca="false">SUM(P74:P80)</f>
        <v>329</v>
      </c>
      <c r="Q101" s="173" t="n">
        <f aca="false">SUM(Q74:Q80)</f>
        <v>235</v>
      </c>
      <c r="R101" s="173" t="n">
        <f aca="false">SUM(R74:R80)</f>
        <v>152</v>
      </c>
      <c r="S101" s="173" t="n">
        <f aca="false">SUM(S74:S80)</f>
        <v>347</v>
      </c>
      <c r="T101" s="173" t="n">
        <f aca="false">SUM(T74:T80)</f>
        <v>3088</v>
      </c>
    </row>
    <row r="102" customFormat="false" ht="12.75" hidden="false" customHeight="false" outlineLevel="0" collapsed="false">
      <c r="F102" s="173" t="n">
        <f aca="false">SUM(F82:F87)</f>
        <v>858</v>
      </c>
      <c r="G102" s="173" t="n">
        <f aca="false">SUM(G82:G87)</f>
        <v>219</v>
      </c>
      <c r="H102" s="173" t="n">
        <f aca="false">SUM(H82:H87)</f>
        <v>74</v>
      </c>
      <c r="I102" s="173" t="n">
        <f aca="false">SUM(I82:I87)</f>
        <v>130</v>
      </c>
      <c r="J102" s="173" t="n">
        <f aca="false">SUM(J82:J87)</f>
        <v>184</v>
      </c>
      <c r="K102" s="173" t="n">
        <f aca="false">SUM(K82:K87)</f>
        <v>93</v>
      </c>
      <c r="L102" s="173" t="n">
        <f aca="false">SUM(L82:L87)</f>
        <v>148</v>
      </c>
      <c r="M102" s="173" t="n">
        <f aca="false">SUM(M82:M87)</f>
        <v>58</v>
      </c>
      <c r="N102" s="173" t="n">
        <f aca="false">SUM(N82:N87)</f>
        <v>151</v>
      </c>
      <c r="O102" s="173" t="n">
        <f aca="false">SUM(O82:O87)</f>
        <v>110</v>
      </c>
      <c r="P102" s="173" t="n">
        <f aca="false">SUM(P82:P87)</f>
        <v>329</v>
      </c>
      <c r="Q102" s="173" t="n">
        <f aca="false">SUM(Q82:Q87)</f>
        <v>235</v>
      </c>
      <c r="R102" s="173" t="n">
        <f aca="false">SUM(R82:R87)</f>
        <v>152</v>
      </c>
      <c r="S102" s="173" t="n">
        <f aca="false">SUM(S82:S87)</f>
        <v>347</v>
      </c>
      <c r="T102" s="173" t="n">
        <f aca="false">SUM(T82:T87)</f>
        <v>3088</v>
      </c>
    </row>
  </sheetData>
  <mergeCells count="80">
    <mergeCell ref="C4:S4"/>
    <mergeCell ref="C5:T5"/>
    <mergeCell ref="C6:T6"/>
    <mergeCell ref="C7:T7"/>
    <mergeCell ref="C9:T9"/>
    <mergeCell ref="C10:C12"/>
    <mergeCell ref="D10:E10"/>
    <mergeCell ref="D11:E11"/>
    <mergeCell ref="D12:E12"/>
    <mergeCell ref="C13:C14"/>
    <mergeCell ref="D13:E13"/>
    <mergeCell ref="D14:E14"/>
    <mergeCell ref="C15:C19"/>
    <mergeCell ref="D15:E15"/>
    <mergeCell ref="D16:E16"/>
    <mergeCell ref="D17:E17"/>
    <mergeCell ref="D18:E18"/>
    <mergeCell ref="D19:E19"/>
    <mergeCell ref="C20:T20"/>
    <mergeCell ref="D21:E21"/>
    <mergeCell ref="D22:E22"/>
    <mergeCell ref="D23:E23"/>
    <mergeCell ref="D24:E24"/>
    <mergeCell ref="D25:E25"/>
    <mergeCell ref="D26:E26"/>
    <mergeCell ref="C27:T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C40:T40"/>
    <mergeCell ref="D41:E41"/>
    <mergeCell ref="D42:E42"/>
    <mergeCell ref="D43:E43"/>
    <mergeCell ref="C44:T45"/>
    <mergeCell ref="C51:S51"/>
    <mergeCell ref="C52:T52"/>
    <mergeCell ref="C53:T54"/>
    <mergeCell ref="D56:T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C66:T66"/>
    <mergeCell ref="D67:E67"/>
    <mergeCell ref="D68:E68"/>
    <mergeCell ref="D69:E69"/>
    <mergeCell ref="D70:E70"/>
    <mergeCell ref="D71:E71"/>
    <mergeCell ref="D72:E72"/>
    <mergeCell ref="C73:T73"/>
    <mergeCell ref="D74:E74"/>
    <mergeCell ref="D75:E75"/>
    <mergeCell ref="D76:E76"/>
    <mergeCell ref="D77:E77"/>
    <mergeCell ref="D78:E78"/>
    <mergeCell ref="D79:E79"/>
    <mergeCell ref="D80:E80"/>
    <mergeCell ref="C81:T81"/>
    <mergeCell ref="D82:E82"/>
    <mergeCell ref="D83:E83"/>
    <mergeCell ref="D84:E84"/>
    <mergeCell ref="D85:E85"/>
    <mergeCell ref="D86:E86"/>
    <mergeCell ref="D87:E87"/>
    <mergeCell ref="C88:T88"/>
    <mergeCell ref="C89:E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2:20:53Z</dcterms:created>
  <dc:creator>Tadeusz Weber</dc:creator>
  <dc:description/>
  <dc:language>en-US</dc:language>
  <cp:lastModifiedBy>Tadeusz Weber</cp:lastModifiedBy>
  <cp:lastPrinted>2006-03-09T11:50:06Z</cp:lastPrinted>
  <dcterms:modified xsi:type="dcterms:W3CDTF">2006-03-09T11:51:48Z</dcterms:modified>
  <cp:revision>0</cp:revision>
  <dc:subject/>
  <dc:title/>
</cp:coreProperties>
</file>