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n i struktura VI 06" sheetId="1" state="visible" r:id="rId2"/>
    <sheet name="Gminy VI 06" sheetId="2" state="visible" r:id="rId3"/>
    <sheet name="Wykresy VI 06" sheetId="3" state="visible" r:id="rId4"/>
    <sheet name="Zał. II kw. 06" sheetId="4" state="visible" r:id="rId5"/>
  </sheets>
  <externalReferences>
    <externalReference r:id="rId6"/>
  </externalReferences>
  <definedNames>
    <definedName function="false" hidden="false" localSheetId="1" name="_xlnm.Print_Area" vbProcedure="false">'Gminy VI 06'!$B$2:$O$47</definedName>
    <definedName function="false" hidden="false" localSheetId="0" name="_xlnm.Print_Area" vbProcedure="false">'Stan i struktura VI 06'!$B$41:$S$68</definedName>
    <definedName function="false" hidden="false" localSheetId="2" name="_xlnm.Print_Area" vbProcedure="false">'Wykresy VI 06'!$Y$1:$AO$45</definedName>
    <definedName function="false" hidden="false" localSheetId="3" name="_xlnm.Print_Area" vbProcedure="false">'Zał. II kw. 06'!$B$2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4">
  <si>
    <t xml:space="preserve">INFORMACJA O STANIE I STRUKTURZE BEZROBOCIA W WOJ. LUBUSKIM W CZERWCU 2006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maj 2006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Liczba osób, które rozpoczęły prace społecznie użyteczne</t>
  </si>
  <si>
    <t xml:space="preserve">Liczba osób, które rozpoczęły prace społecznie użyteczne - narastająco od począ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czerwiec jest podawany przez GUS z miesięcznym opóżnieniem</t>
  </si>
  <si>
    <t xml:space="preserve">Liczba  bezrobotnych w układzie Powiatowych Urzędów Pracy i gmin woj. lubuskiego zarejestrowanych</t>
  </si>
  <si>
    <t xml:space="preserve">na koniec czerwca 2006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V 2006</t>
  </si>
  <si>
    <t xml:space="preserve">V 2006</t>
  </si>
  <si>
    <t xml:space="preserve">VI 2006</t>
  </si>
  <si>
    <t xml:space="preserve">napływ</t>
  </si>
  <si>
    <t xml:space="preserve">Młodzież do 25 r. życia</t>
  </si>
  <si>
    <t xml:space="preserve">odpływ</t>
  </si>
  <si>
    <t xml:space="preserve">Powyżej 50 r. życia</t>
  </si>
  <si>
    <t xml:space="preserve">Długotrwale bezrobotni</t>
  </si>
  <si>
    <t xml:space="preserve">Bez kwalif. zawodowych</t>
  </si>
  <si>
    <t xml:space="preserve">Niepełnosprawni</t>
  </si>
  <si>
    <t xml:space="preserve">Samotnie wychowujące dzieci</t>
  </si>
  <si>
    <t xml:space="preserve">VI 2005 </t>
  </si>
  <si>
    <t xml:space="preserve">VII</t>
  </si>
  <si>
    <t xml:space="preserve">VIII</t>
  </si>
  <si>
    <t xml:space="preserve">IX </t>
  </si>
  <si>
    <t xml:space="preserve">X</t>
  </si>
  <si>
    <t xml:space="preserve">XI</t>
  </si>
  <si>
    <t xml:space="preserve">XII 2005</t>
  </si>
  <si>
    <t xml:space="preserve">I 2006</t>
  </si>
  <si>
    <t xml:space="preserve">II</t>
  </si>
  <si>
    <t xml:space="preserve">III </t>
  </si>
  <si>
    <t xml:space="preserve">IV</t>
  </si>
  <si>
    <t xml:space="preserve">V</t>
  </si>
  <si>
    <t xml:space="preserve">Liczba bezrobotnych</t>
  </si>
  <si>
    <t xml:space="preserve">Stopa bezrobocia</t>
  </si>
  <si>
    <t xml:space="preserve">praca niesubsydiowana</t>
  </si>
  <si>
    <t xml:space="preserve">prace interwencyjne</t>
  </si>
  <si>
    <t xml:space="preserve">roboty publiczne</t>
  </si>
  <si>
    <t xml:space="preserve">inna praca</t>
  </si>
  <si>
    <t xml:space="preserve">szkolenia, staże, przygotowanie zawodowe</t>
  </si>
  <si>
    <t xml:space="preserve">praca społecznie użyteczna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              Wojewódzki Urząd Pracy w Zielonej Górze</t>
  </si>
  <si>
    <t xml:space="preserve">INFORMACJA KWARTALNA O STRUKTURZE BEZROBOTNYCH</t>
  </si>
  <si>
    <t xml:space="preserve"> WG WIEKU, WYKSZTAŁCENIA, STAŻU PRACY I CZASIE POZOSTAWANIA BEZ PRACY</t>
  </si>
  <si>
    <t xml:space="preserve">ZIELONA  GÓRA          (grodzki)</t>
  </si>
  <si>
    <t xml:space="preserve">ZIELONA  GÓRA          (ziemski)</t>
  </si>
  <si>
    <t xml:space="preserve">BEZROBOTNI WEDŁUG WIEKU </t>
  </si>
  <si>
    <t xml:space="preserve">Grupa wiekowa</t>
  </si>
  <si>
    <t xml:space="preserve">18 - 24 lat</t>
  </si>
  <si>
    <t xml:space="preserve">25 - 34 lata</t>
  </si>
  <si>
    <t xml:space="preserve">35 - 44 lata</t>
  </si>
  <si>
    <t xml:space="preserve">45 - 54 lata</t>
  </si>
  <si>
    <t xml:space="preserve">55 lat i więcej</t>
  </si>
  <si>
    <t xml:space="preserve">BEZROBOTNI WEDŁUG POZIOMU WYKSZTAŁCENIA</t>
  </si>
  <si>
    <t xml:space="preserve">Poziom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 i ponizej</t>
  </si>
  <si>
    <t xml:space="preserve">BEZROBOTNI WEDŁUG STAŻU PRACY</t>
  </si>
  <si>
    <t xml:space="preserve">Staż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lat i więcej</t>
  </si>
  <si>
    <t xml:space="preserve">bez stażu</t>
  </si>
  <si>
    <t xml:space="preserve">BEZROBOTNI WEDŁUG CZASU POZOSTAWANIA BEZ PRACY</t>
  </si>
  <si>
    <t xml:space="preserve">Czas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6"/>
      <name val="Times New Roman CE"/>
      <family val="1"/>
      <charset val="238"/>
    </font>
    <font>
      <sz val="15"/>
      <name val="Times New Roman CE"/>
      <family val="1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6.2005 - 06.2006</a:t>
            </a:r>
          </a:p>
        </c:rich>
      </c:tx>
      <c:layout>
        <c:manualLayout>
          <c:xMode val="edge"/>
          <c:yMode val="edge"/>
          <c:x val="0.208359721342622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62324959538"/>
          <c:y val="0.183642253014216"/>
          <c:w val="0.956864400816269"/>
          <c:h val="0.784326075220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VI 06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6'!$D$21:$P$21</c:f>
              <c:strCache>
                <c:ptCount val="13"/>
                <c:pt idx="0">
                  <c:v>VI 2005 </c:v>
                </c:pt>
                <c:pt idx="1">
                  <c:v>VII</c:v>
                </c:pt>
                <c:pt idx="2">
                  <c:v>VIII</c:v>
                </c:pt>
                <c:pt idx="3">
                  <c:v>IX </c:v>
                </c:pt>
                <c:pt idx="4">
                  <c:v>X</c:v>
                </c:pt>
                <c:pt idx="5">
                  <c:v>XI</c:v>
                </c:pt>
                <c:pt idx="6">
                  <c:v>XII 2005</c:v>
                </c:pt>
                <c:pt idx="7">
                  <c:v>I 2006</c:v>
                </c:pt>
                <c:pt idx="8">
                  <c:v>II</c:v>
                </c:pt>
                <c:pt idx="9">
                  <c:v>III </c:v>
                </c:pt>
                <c:pt idx="10">
                  <c:v>IV</c:v>
                </c:pt>
                <c:pt idx="11">
                  <c:v>V</c:v>
                </c:pt>
                <c:pt idx="12">
                  <c:v>VI 2006</c:v>
                </c:pt>
              </c:strCache>
            </c:strRef>
          </c:cat>
          <c:val>
            <c:numRef>
              <c:f>'Wykresy VI 06'!$D$22:$P$22</c:f>
              <c:numCache>
                <c:formatCode>General</c:formatCode>
                <c:ptCount val="13"/>
                <c:pt idx="0">
                  <c:v>92857</c:v>
                </c:pt>
                <c:pt idx="1">
                  <c:v>93301</c:v>
                </c:pt>
                <c:pt idx="2">
                  <c:v>92571</c:v>
                </c:pt>
                <c:pt idx="3">
                  <c:v>91137</c:v>
                </c:pt>
                <c:pt idx="4">
                  <c:v>88827</c:v>
                </c:pt>
                <c:pt idx="5">
                  <c:v>87984</c:v>
                </c:pt>
                <c:pt idx="6">
                  <c:v>89151</c:v>
                </c:pt>
                <c:pt idx="7">
                  <c:v>93529</c:v>
                </c:pt>
                <c:pt idx="8">
                  <c:v>93418</c:v>
                </c:pt>
                <c:pt idx="9">
                  <c:v>91993</c:v>
                </c:pt>
                <c:pt idx="10">
                  <c:v>87590</c:v>
                </c:pt>
                <c:pt idx="11">
                  <c:v>82954</c:v>
                </c:pt>
                <c:pt idx="12">
                  <c:v>79162</c:v>
                </c:pt>
              </c:numCache>
            </c:numRef>
          </c:val>
        </c:ser>
        <c:gapWidth val="150"/>
        <c:overlap val="0"/>
        <c:axId val="80981456"/>
        <c:axId val="68446374"/>
      </c:barChart>
      <c:lineChart>
        <c:grouping val="standard"/>
        <c:varyColors val="0"/>
        <c:ser>
          <c:idx val="1"/>
          <c:order val="1"/>
          <c:tx>
            <c:strRef>
              <c:f>'Wykresy VI 06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6'!$D$21:$P$21</c:f>
              <c:strCache>
                <c:ptCount val="13"/>
                <c:pt idx="0">
                  <c:v>VI 2005 </c:v>
                </c:pt>
                <c:pt idx="1">
                  <c:v>VII</c:v>
                </c:pt>
                <c:pt idx="2">
                  <c:v>VIII</c:v>
                </c:pt>
                <c:pt idx="3">
                  <c:v>IX </c:v>
                </c:pt>
                <c:pt idx="4">
                  <c:v>X</c:v>
                </c:pt>
                <c:pt idx="5">
                  <c:v>XI</c:v>
                </c:pt>
                <c:pt idx="6">
                  <c:v>XII 2005</c:v>
                </c:pt>
                <c:pt idx="7">
                  <c:v>I 2006</c:v>
                </c:pt>
                <c:pt idx="8">
                  <c:v>II</c:v>
                </c:pt>
                <c:pt idx="9">
                  <c:v>III </c:v>
                </c:pt>
                <c:pt idx="10">
                  <c:v>IV</c:v>
                </c:pt>
                <c:pt idx="11">
                  <c:v>V</c:v>
                </c:pt>
                <c:pt idx="12">
                  <c:v>VI 2006</c:v>
                </c:pt>
              </c:strCache>
            </c:strRef>
          </c:cat>
          <c:val>
            <c:numRef>
              <c:f>'Wykresy VI 06'!$D$23:$P$23</c:f>
              <c:numCache>
                <c:formatCode>General</c:formatCode>
                <c:ptCount val="13"/>
                <c:pt idx="0">
                  <c:v>0.244</c:v>
                </c:pt>
                <c:pt idx="1">
                  <c:v>0.245</c:v>
                </c:pt>
                <c:pt idx="2">
                  <c:v>0.243</c:v>
                </c:pt>
                <c:pt idx="3">
                  <c:v>0.237</c:v>
                </c:pt>
                <c:pt idx="4">
                  <c:v>0.232</c:v>
                </c:pt>
                <c:pt idx="5">
                  <c:v>0.23</c:v>
                </c:pt>
                <c:pt idx="6">
                  <c:v>0.233</c:v>
                </c:pt>
                <c:pt idx="7">
                  <c:v>0.241</c:v>
                </c:pt>
                <c:pt idx="8">
                  <c:v>0.24</c:v>
                </c:pt>
                <c:pt idx="9">
                  <c:v>0.238</c:v>
                </c:pt>
                <c:pt idx="10">
                  <c:v>0.229</c:v>
                </c:pt>
                <c:pt idx="11">
                  <c:v>0.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1928"/>
        <c:axId val="9239889"/>
      </c:lineChart>
      <c:catAx>
        <c:axId val="8098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46374"/>
        <c:crossesAt val="75000"/>
        <c:auto val="1"/>
        <c:lblAlgn val="ctr"/>
        <c:lblOffset val="100"/>
        <c:noMultiLvlLbl val="0"/>
      </c:catAx>
      <c:valAx>
        <c:axId val="68446374"/>
        <c:scaling>
          <c:orientation val="minMax"/>
          <c:max val="100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81456"/>
        <c:crossesAt val="1"/>
        <c:crossBetween val="midCat"/>
        <c:majorUnit val="5000"/>
      </c:valAx>
      <c:catAx>
        <c:axId val="13851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889"/>
        <c:auto val="1"/>
        <c:lblAlgn val="ctr"/>
        <c:lblOffset val="100"/>
        <c:noMultiLvlLbl val="0"/>
      </c:catAx>
      <c:valAx>
        <c:axId val="9239889"/>
        <c:scaling>
          <c:orientation val="minMax"/>
          <c:max val="0.25"/>
          <c:min val="0.2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51928"/>
        <c:crosses val="max"/>
        <c:crossBetween val="midCat"/>
        <c:majorUnit val="0.01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8311274683276"/>
          <c:y val="0.169860784668234"/>
          <c:w val="0.785052020666714"/>
          <c:h val="0.8103417103597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VI 06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6'!$AU$4:$AW$4</c:f>
              <c:strCache>
                <c:ptCount val="3"/>
                <c:pt idx="0">
                  <c:v>IV 2006</c:v>
                </c:pt>
                <c:pt idx="1">
                  <c:v>V 2006</c:v>
                </c:pt>
                <c:pt idx="2">
                  <c:v>VI 2006</c:v>
                </c:pt>
              </c:strCache>
            </c:strRef>
          </c:cat>
          <c:val>
            <c:numRef>
              <c:f>'Wykresy VI 06'!$AU$5:$AW$5</c:f>
              <c:numCache>
                <c:formatCode>General</c:formatCode>
                <c:ptCount val="3"/>
                <c:pt idx="0">
                  <c:v>7505</c:v>
                </c:pt>
                <c:pt idx="1">
                  <c:v>8055</c:v>
                </c:pt>
                <c:pt idx="2">
                  <c:v>8884</c:v>
                </c:pt>
              </c:numCache>
            </c:numRef>
          </c:val>
        </c:ser>
        <c:ser>
          <c:idx val="1"/>
          <c:order val="1"/>
          <c:tx>
            <c:strRef>
              <c:f>'Wykresy VI 06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6'!$AU$4:$AW$4</c:f>
              <c:strCache>
                <c:ptCount val="3"/>
                <c:pt idx="0">
                  <c:v>IV 2006</c:v>
                </c:pt>
                <c:pt idx="1">
                  <c:v>V 2006</c:v>
                </c:pt>
                <c:pt idx="2">
                  <c:v>VI 2006</c:v>
                </c:pt>
              </c:strCache>
            </c:strRef>
          </c:cat>
          <c:val>
            <c:numRef>
              <c:f>'Wykresy VI 06'!$AU$6:$AW$6</c:f>
              <c:numCache>
                <c:formatCode>General</c:formatCode>
                <c:ptCount val="3"/>
                <c:pt idx="0">
                  <c:v>11908</c:v>
                </c:pt>
                <c:pt idx="1">
                  <c:v>12691</c:v>
                </c:pt>
                <c:pt idx="2">
                  <c:v>12676</c:v>
                </c:pt>
              </c:numCache>
            </c:numRef>
          </c:val>
        </c:ser>
        <c:gapWidth val="150"/>
        <c:shape val="box"/>
        <c:axId val="41861483"/>
        <c:axId val="32740998"/>
        <c:axId val="0"/>
      </c:bar3DChart>
      <c:catAx>
        <c:axId val="418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40998"/>
        <c:crossesAt val="0"/>
        <c:auto val="1"/>
        <c:lblAlgn val="ctr"/>
        <c:lblOffset val="100"/>
        <c:noMultiLvlLbl val="0"/>
      </c:catAx>
      <c:valAx>
        <c:axId val="327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61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051100573289"/>
          <c:y val="0.53489423250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7504488330341"/>
          <c:w val="0.979813555758043"/>
          <c:h val="0.760771992818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6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VI 06'!$AZ$5:$AZ$10</c:f>
              <c:numCache>
                <c:formatCode>General</c:formatCode>
                <c:ptCount val="6"/>
                <c:pt idx="0">
                  <c:v>15593</c:v>
                </c:pt>
                <c:pt idx="1">
                  <c:v>14591</c:v>
                </c:pt>
                <c:pt idx="2">
                  <c:v>50140</c:v>
                </c:pt>
                <c:pt idx="3">
                  <c:v>22596</c:v>
                </c:pt>
                <c:pt idx="4">
                  <c:v>2949</c:v>
                </c:pt>
                <c:pt idx="5">
                  <c:v>4538</c:v>
                </c:pt>
              </c:numCache>
            </c:numRef>
          </c:val>
        </c:ser>
        <c:gapWidth val="50"/>
        <c:shape val="cylinder"/>
        <c:axId val="37154693"/>
        <c:axId val="16836834"/>
        <c:axId val="0"/>
      </c:bar3DChart>
      <c:catAx>
        <c:axId val="3715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36834"/>
        <c:crossesAt val="0"/>
        <c:auto val="1"/>
        <c:lblAlgn val="ctr"/>
        <c:lblOffset val="100"/>
        <c:noMultiLvlLbl val="0"/>
      </c:catAx>
      <c:valAx>
        <c:axId val="1683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54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odpływu z ewidencji bezrobotnych</a:t>
            </a:r>
          </a:p>
        </c:rich>
      </c:tx>
      <c:layout>
        <c:manualLayout>
          <c:xMode val="edge"/>
          <c:yMode val="edge"/>
          <c:x val="0.169815296017979"/>
          <c:y val="0.05462523506760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723365404874"/>
          <c:y val="0.386585475060446"/>
          <c:w val="0.415829763326076"/>
          <c:h val="0.3512133966150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7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VI 06'!$T$30:$T$39</c:f>
              <c:strCache>
                <c:ptCount val="10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praca społecznie użyteczna</c:v>
                </c:pt>
                <c:pt idx="6">
                  <c:v>niepotwierdzenie gotowości do pracy</c:v>
                </c:pt>
                <c:pt idx="7">
                  <c:v>dobrowolna rezygnacja ze statusu bezrobotnego</c:v>
                </c:pt>
                <c:pt idx="8">
                  <c:v>nabycie praw emerytalnycu lub rentowych</c:v>
                </c:pt>
                <c:pt idx="9">
                  <c:v>inne</c:v>
                </c:pt>
              </c:strCache>
            </c:strRef>
          </c:cat>
          <c:val>
            <c:numRef>
              <c:f>'Wykresy VI 06'!$U$30:$U$39</c:f>
              <c:numCache>
                <c:formatCode>General</c:formatCode>
                <c:ptCount val="10"/>
                <c:pt idx="0">
                  <c:v>0.3369</c:v>
                </c:pt>
                <c:pt idx="1">
                  <c:v>0.0234</c:v>
                </c:pt>
                <c:pt idx="2">
                  <c:v>0.0167</c:v>
                </c:pt>
                <c:pt idx="3">
                  <c:v>0.0231</c:v>
                </c:pt>
                <c:pt idx="4">
                  <c:v>0.0993</c:v>
                </c:pt>
                <c:pt idx="5">
                  <c:v>0.1074</c:v>
                </c:pt>
                <c:pt idx="6">
                  <c:v>0.2717</c:v>
                </c:pt>
                <c:pt idx="7">
                  <c:v>0.0407</c:v>
                </c:pt>
                <c:pt idx="8">
                  <c:v>0.0052</c:v>
                </c:pt>
                <c:pt idx="9">
                  <c:v>0.07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23</xdr:row>
      <xdr:rowOff>0</xdr:rowOff>
    </xdr:from>
    <xdr:to>
      <xdr:col>41</xdr:col>
      <xdr:colOff>20520</xdr:colOff>
      <xdr:row>44</xdr:row>
      <xdr:rowOff>19440</xdr:rowOff>
    </xdr:to>
    <xdr:graphicFrame>
      <xdr:nvGraphicFramePr>
        <xdr:cNvPr id="6" name="Chart 4"/>
        <xdr:cNvGraphicFramePr/>
      </xdr:nvGraphicFramePr>
      <xdr:xfrm>
        <a:off x="20682720" y="4381560"/>
        <a:ext cx="5125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84360</xdr:colOff>
      <xdr:row>1</xdr:row>
      <xdr:rowOff>114480</xdr:rowOff>
    </xdr:from>
    <xdr:to>
      <xdr:col>18</xdr:col>
      <xdr:colOff>786240</xdr:colOff>
      <xdr:row>2</xdr:row>
      <xdr:rowOff>504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6190280" y="276480"/>
          <a:ext cx="1047600" cy="92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6r/Ark.%20roboczy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6"/>
      <sheetName val="Stan i struktura II 06"/>
      <sheetName val="Stan i struktura III 06"/>
      <sheetName val="Stan i struktura IV 06"/>
      <sheetName val="Stan i struktura V 06"/>
      <sheetName val="Stan i struktura VI 06"/>
    </sheetNames>
    <sheetDataSet>
      <sheetData sheetId="0"/>
      <sheetData sheetId="1"/>
      <sheetData sheetId="2"/>
      <sheetData sheetId="3"/>
      <sheetData sheetId="4">
        <row r="6">
          <cell r="E6">
            <v>7123</v>
          </cell>
          <cell r="F6">
            <v>4314</v>
          </cell>
          <cell r="G6">
            <v>6401</v>
          </cell>
          <cell r="H6">
            <v>5096</v>
          </cell>
          <cell r="I6">
            <v>9779</v>
          </cell>
          <cell r="J6">
            <v>4380</v>
          </cell>
          <cell r="K6">
            <v>5644</v>
          </cell>
          <cell r="L6">
            <v>2455</v>
          </cell>
          <cell r="M6">
            <v>3300</v>
          </cell>
          <cell r="N6">
            <v>2775</v>
          </cell>
          <cell r="O6">
            <v>6420</v>
          </cell>
          <cell r="P6">
            <v>6596</v>
          </cell>
          <cell r="Q6">
            <v>8413</v>
          </cell>
          <cell r="R6">
            <v>10258</v>
          </cell>
          <cell r="S6">
            <v>82954</v>
          </cell>
        </row>
        <row r="46">
          <cell r="E46">
            <v>1779</v>
          </cell>
          <cell r="F46">
            <v>957</v>
          </cell>
          <cell r="G46">
            <v>1125</v>
          </cell>
          <cell r="H46">
            <v>1159</v>
          </cell>
          <cell r="I46">
            <v>1348</v>
          </cell>
          <cell r="J46">
            <v>726</v>
          </cell>
          <cell r="K46">
            <v>1203</v>
          </cell>
          <cell r="L46">
            <v>861</v>
          </cell>
          <cell r="M46">
            <v>1063</v>
          </cell>
          <cell r="N46">
            <v>374</v>
          </cell>
          <cell r="O46">
            <v>1889</v>
          </cell>
          <cell r="P46">
            <v>884</v>
          </cell>
          <cell r="Q46">
            <v>1448</v>
          </cell>
          <cell r="R46">
            <v>6288</v>
          </cell>
          <cell r="S46">
            <v>21104</v>
          </cell>
        </row>
        <row r="49">
          <cell r="E49">
            <v>106</v>
          </cell>
          <cell r="F49">
            <v>148</v>
          </cell>
          <cell r="G49">
            <v>37</v>
          </cell>
          <cell r="H49">
            <v>18</v>
          </cell>
          <cell r="I49">
            <v>85</v>
          </cell>
          <cell r="J49">
            <v>57</v>
          </cell>
          <cell r="K49">
            <v>159</v>
          </cell>
          <cell r="L49">
            <v>89</v>
          </cell>
          <cell r="M49">
            <v>80</v>
          </cell>
          <cell r="N49">
            <v>23</v>
          </cell>
          <cell r="O49">
            <v>274</v>
          </cell>
          <cell r="P49">
            <v>59</v>
          </cell>
          <cell r="Q49">
            <v>367</v>
          </cell>
          <cell r="R49">
            <v>274</v>
          </cell>
          <cell r="S49">
            <v>1776</v>
          </cell>
        </row>
        <row r="51">
          <cell r="E51">
            <v>0</v>
          </cell>
          <cell r="F51">
            <v>0</v>
          </cell>
          <cell r="G51">
            <v>158</v>
          </cell>
          <cell r="H51">
            <v>10</v>
          </cell>
          <cell r="I51">
            <v>113</v>
          </cell>
          <cell r="J51">
            <v>24</v>
          </cell>
          <cell r="K51">
            <v>70</v>
          </cell>
          <cell r="L51">
            <v>54</v>
          </cell>
          <cell r="M51">
            <v>2</v>
          </cell>
          <cell r="N51">
            <v>0</v>
          </cell>
          <cell r="O51">
            <v>14</v>
          </cell>
          <cell r="P51">
            <v>122</v>
          </cell>
          <cell r="Q51">
            <v>93</v>
          </cell>
          <cell r="R51">
            <v>3</v>
          </cell>
          <cell r="S51">
            <v>663</v>
          </cell>
        </row>
        <row r="53">
          <cell r="E53">
            <v>42</v>
          </cell>
          <cell r="F53">
            <v>17</v>
          </cell>
          <cell r="G53">
            <v>12</v>
          </cell>
          <cell r="H53">
            <v>46</v>
          </cell>
          <cell r="I53">
            <v>55</v>
          </cell>
          <cell r="J53">
            <v>12</v>
          </cell>
          <cell r="K53">
            <v>32</v>
          </cell>
          <cell r="L53">
            <v>25</v>
          </cell>
          <cell r="M53">
            <v>20</v>
          </cell>
          <cell r="N53">
            <v>48</v>
          </cell>
          <cell r="O53">
            <v>14</v>
          </cell>
          <cell r="P53">
            <v>15</v>
          </cell>
          <cell r="Q53">
            <v>47</v>
          </cell>
          <cell r="R53">
            <v>96</v>
          </cell>
          <cell r="S53">
            <v>481</v>
          </cell>
        </row>
        <row r="55">
          <cell r="E55">
            <v>22</v>
          </cell>
          <cell r="F55">
            <v>19</v>
          </cell>
          <cell r="G55">
            <v>17</v>
          </cell>
          <cell r="H55">
            <v>0</v>
          </cell>
          <cell r="I55">
            <v>5</v>
          </cell>
          <cell r="J55">
            <v>35</v>
          </cell>
          <cell r="K55">
            <v>10</v>
          </cell>
          <cell r="L55">
            <v>6</v>
          </cell>
          <cell r="M55">
            <v>33</v>
          </cell>
          <cell r="N55">
            <v>13</v>
          </cell>
          <cell r="O55">
            <v>20</v>
          </cell>
          <cell r="P55">
            <v>12</v>
          </cell>
          <cell r="Q55">
            <v>40</v>
          </cell>
          <cell r="R55">
            <v>60</v>
          </cell>
          <cell r="S55">
            <v>292</v>
          </cell>
        </row>
        <row r="57">
          <cell r="E57">
            <v>11</v>
          </cell>
          <cell r="F57">
            <v>5</v>
          </cell>
          <cell r="G57">
            <v>0</v>
          </cell>
          <cell r="H57">
            <v>0</v>
          </cell>
          <cell r="I57">
            <v>8</v>
          </cell>
          <cell r="J57">
            <v>1</v>
          </cell>
          <cell r="K57">
            <v>0</v>
          </cell>
          <cell r="L57">
            <v>0</v>
          </cell>
          <cell r="M57">
            <v>77</v>
          </cell>
          <cell r="N57">
            <v>0</v>
          </cell>
          <cell r="O57">
            <v>0</v>
          </cell>
          <cell r="P57">
            <v>0</v>
          </cell>
          <cell r="Q57">
            <v>26</v>
          </cell>
          <cell r="R57">
            <v>1</v>
          </cell>
          <cell r="S57">
            <v>129</v>
          </cell>
        </row>
        <row r="59">
          <cell r="E59">
            <v>61</v>
          </cell>
          <cell r="F59">
            <v>27</v>
          </cell>
          <cell r="G59">
            <v>220</v>
          </cell>
          <cell r="H59">
            <v>212</v>
          </cell>
          <cell r="I59">
            <v>58</v>
          </cell>
          <cell r="J59">
            <v>67</v>
          </cell>
          <cell r="K59">
            <v>186</v>
          </cell>
          <cell r="L59">
            <v>93</v>
          </cell>
          <cell r="M59">
            <v>122</v>
          </cell>
          <cell r="N59">
            <v>63</v>
          </cell>
          <cell r="O59">
            <v>40</v>
          </cell>
          <cell r="P59">
            <v>94</v>
          </cell>
          <cell r="Q59">
            <v>217</v>
          </cell>
          <cell r="R59">
            <v>107</v>
          </cell>
          <cell r="S59">
            <v>1567</v>
          </cell>
        </row>
        <row r="61">
          <cell r="E61">
            <v>240</v>
          </cell>
          <cell r="F61">
            <v>103</v>
          </cell>
          <cell r="G61">
            <v>191</v>
          </cell>
          <cell r="H61">
            <v>87</v>
          </cell>
          <cell r="I61">
            <v>225</v>
          </cell>
          <cell r="J61">
            <v>84</v>
          </cell>
          <cell r="K61">
            <v>167</v>
          </cell>
          <cell r="L61">
            <v>144</v>
          </cell>
          <cell r="M61">
            <v>118</v>
          </cell>
          <cell r="N61">
            <v>35</v>
          </cell>
          <cell r="O61">
            <v>246</v>
          </cell>
          <cell r="P61">
            <v>191</v>
          </cell>
          <cell r="Q61">
            <v>133</v>
          </cell>
          <cell r="R61">
            <v>348</v>
          </cell>
          <cell r="S61">
            <v>2312</v>
          </cell>
        </row>
        <row r="63">
          <cell r="E63">
            <v>191</v>
          </cell>
          <cell r="F63">
            <v>90</v>
          </cell>
          <cell r="G63">
            <v>85</v>
          </cell>
          <cell r="H63">
            <v>95</v>
          </cell>
          <cell r="I63">
            <v>23</v>
          </cell>
          <cell r="J63">
            <v>47</v>
          </cell>
          <cell r="K63">
            <v>120</v>
          </cell>
          <cell r="L63">
            <v>86</v>
          </cell>
          <cell r="M63">
            <v>11</v>
          </cell>
          <cell r="N63">
            <v>13</v>
          </cell>
          <cell r="O63">
            <v>99</v>
          </cell>
          <cell r="P63">
            <v>74</v>
          </cell>
          <cell r="Q63">
            <v>100</v>
          </cell>
          <cell r="R63">
            <v>133</v>
          </cell>
          <cell r="S63">
            <v>1167</v>
          </cell>
        </row>
        <row r="65">
          <cell r="E65">
            <v>0</v>
          </cell>
          <cell r="F65">
            <v>80</v>
          </cell>
          <cell r="G65">
            <v>8</v>
          </cell>
          <cell r="H65">
            <v>164</v>
          </cell>
          <cell r="I65">
            <v>71</v>
          </cell>
          <cell r="J65">
            <v>33</v>
          </cell>
          <cell r="K65">
            <v>36</v>
          </cell>
          <cell r="L65">
            <v>9</v>
          </cell>
          <cell r="M65">
            <v>175</v>
          </cell>
          <cell r="N65">
            <v>74</v>
          </cell>
          <cell r="O65">
            <v>0</v>
          </cell>
          <cell r="P65">
            <v>58</v>
          </cell>
          <cell r="Q65">
            <v>144</v>
          </cell>
          <cell r="R65">
            <v>4037</v>
          </cell>
          <cell r="S65">
            <v>4889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41" activeCellId="0" sqref="B41:S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3.2</v>
      </c>
      <c r="F5" s="20" t="n">
        <v>19.7</v>
      </c>
      <c r="G5" s="20" t="n">
        <v>33.8</v>
      </c>
      <c r="H5" s="20" t="n">
        <v>23.5</v>
      </c>
      <c r="I5" s="20" t="n">
        <v>32.7</v>
      </c>
      <c r="J5" s="20" t="n">
        <v>24.3</v>
      </c>
      <c r="K5" s="20" t="n">
        <v>31.5</v>
      </c>
      <c r="L5" s="20" t="n">
        <v>18.6</v>
      </c>
      <c r="M5" s="20" t="n">
        <v>15</v>
      </c>
      <c r="N5" s="20" t="n">
        <v>18.9</v>
      </c>
      <c r="O5" s="20" t="n">
        <v>11.5</v>
      </c>
      <c r="P5" s="20" t="n">
        <v>23.5</v>
      </c>
      <c r="Q5" s="20" t="n">
        <v>30.7</v>
      </c>
      <c r="R5" s="21" t="n">
        <v>28.4</v>
      </c>
      <c r="S5" s="22" t="n">
        <v>21.9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6229</v>
      </c>
      <c r="F6" s="26" t="n">
        <v>4048</v>
      </c>
      <c r="G6" s="26" t="n">
        <v>6223</v>
      </c>
      <c r="H6" s="26" t="n">
        <v>4928</v>
      </c>
      <c r="I6" s="26" t="n">
        <v>9484</v>
      </c>
      <c r="J6" s="26" t="n">
        <v>4223</v>
      </c>
      <c r="K6" s="26" t="n">
        <v>5296</v>
      </c>
      <c r="L6" s="26" t="n">
        <v>2320</v>
      </c>
      <c r="M6" s="26" t="n">
        <v>3223</v>
      </c>
      <c r="N6" s="26" t="n">
        <v>2420</v>
      </c>
      <c r="O6" s="26" t="n">
        <v>6273</v>
      </c>
      <c r="P6" s="26" t="n">
        <v>6372</v>
      </c>
      <c r="Q6" s="26" t="n">
        <v>8199</v>
      </c>
      <c r="R6" s="27" t="n">
        <v>9924</v>
      </c>
      <c r="S6" s="28" t="n">
        <f aca="false">SUM(E6:R6)</f>
        <v>79162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V 06'!E6</f>
        <v>7123</v>
      </c>
      <c r="F7" s="31" t="n">
        <f aca="false">'[1]Stan i struktura V 06'!F6</f>
        <v>4314</v>
      </c>
      <c r="G7" s="31" t="n">
        <f aca="false">'[1]Stan i struktura V 06'!G6</f>
        <v>6401</v>
      </c>
      <c r="H7" s="31" t="n">
        <f aca="false">'[1]Stan i struktura V 06'!H6</f>
        <v>5096</v>
      </c>
      <c r="I7" s="31" t="n">
        <f aca="false">'[1]Stan i struktura V 06'!I6</f>
        <v>9779</v>
      </c>
      <c r="J7" s="31" t="n">
        <f aca="false">'[1]Stan i struktura V 06'!J6</f>
        <v>4380</v>
      </c>
      <c r="K7" s="31" t="n">
        <f aca="false">'[1]Stan i struktura V 06'!K6</f>
        <v>5644</v>
      </c>
      <c r="L7" s="31" t="n">
        <f aca="false">'[1]Stan i struktura V 06'!L6</f>
        <v>2455</v>
      </c>
      <c r="M7" s="31" t="n">
        <f aca="false">'[1]Stan i struktura V 06'!M6</f>
        <v>3300</v>
      </c>
      <c r="N7" s="31" t="n">
        <f aca="false">'[1]Stan i struktura V 06'!N6</f>
        <v>2775</v>
      </c>
      <c r="O7" s="31" t="n">
        <f aca="false">'[1]Stan i struktura V 06'!O6</f>
        <v>6420</v>
      </c>
      <c r="P7" s="31" t="n">
        <f aca="false">'[1]Stan i struktura V 06'!P6</f>
        <v>6596</v>
      </c>
      <c r="Q7" s="31" t="n">
        <f aca="false">'[1]Stan i struktura V 06'!Q6</f>
        <v>8413</v>
      </c>
      <c r="R7" s="32" t="n">
        <f aca="false">'[1]Stan i struktura V 06'!R6</f>
        <v>10258</v>
      </c>
      <c r="S7" s="33" t="n">
        <f aca="false">'[1]Stan i struktura V 06'!S6</f>
        <v>82954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894</v>
      </c>
      <c r="F8" s="37" t="n">
        <f aca="false">F6-F7</f>
        <v>-266</v>
      </c>
      <c r="G8" s="37" t="n">
        <f aca="false">G6-G7</f>
        <v>-178</v>
      </c>
      <c r="H8" s="37" t="n">
        <f aca="false">H6-H7</f>
        <v>-168</v>
      </c>
      <c r="I8" s="37" t="n">
        <f aca="false">I6-I7</f>
        <v>-295</v>
      </c>
      <c r="J8" s="37" t="n">
        <f aca="false">J6-J7</f>
        <v>-157</v>
      </c>
      <c r="K8" s="37" t="n">
        <f aca="false">K6-K7</f>
        <v>-348</v>
      </c>
      <c r="L8" s="37" t="n">
        <f aca="false">L6-L7</f>
        <v>-135</v>
      </c>
      <c r="M8" s="37" t="n">
        <f aca="false">M6-M7</f>
        <v>-77</v>
      </c>
      <c r="N8" s="37" t="n">
        <f aca="false">N6-N7</f>
        <v>-355</v>
      </c>
      <c r="O8" s="37" t="n">
        <f aca="false">O6-O7</f>
        <v>-147</v>
      </c>
      <c r="P8" s="37" t="n">
        <f aca="false">P6-P7</f>
        <v>-224</v>
      </c>
      <c r="Q8" s="37" t="n">
        <f aca="false">Q6-Q7</f>
        <v>-214</v>
      </c>
      <c r="R8" s="38" t="n">
        <f aca="false">R6-R7</f>
        <v>-334</v>
      </c>
      <c r="S8" s="39" t="n">
        <f aca="false">S6-S7</f>
        <v>-3792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87.4491085216903</v>
      </c>
      <c r="F9" s="43" t="n">
        <f aca="false">F6/F7*100</f>
        <v>93.8340287436254</v>
      </c>
      <c r="G9" s="43" t="n">
        <f aca="false">G6/G7*100</f>
        <v>97.2191845024215</v>
      </c>
      <c r="H9" s="43" t="n">
        <f aca="false">H6/H7*100</f>
        <v>96.7032967032967</v>
      </c>
      <c r="I9" s="43" t="n">
        <f aca="false">I6/I7*100</f>
        <v>96.9833316290009</v>
      </c>
      <c r="J9" s="43" t="n">
        <f aca="false">J6/J7*100</f>
        <v>96.4155251141553</v>
      </c>
      <c r="K9" s="43" t="n">
        <f aca="false">K6/K7*100</f>
        <v>93.8341601700921</v>
      </c>
      <c r="L9" s="43" t="n">
        <f aca="false">L6/L7*100</f>
        <v>94.5010183299389</v>
      </c>
      <c r="M9" s="43" t="n">
        <f aca="false">M6/M7*100</f>
        <v>97.6666666666667</v>
      </c>
      <c r="N9" s="43" t="n">
        <f aca="false">N6/N7*100</f>
        <v>87.2072072072072</v>
      </c>
      <c r="O9" s="43" t="n">
        <f aca="false">O6/O7*100</f>
        <v>97.7102803738318</v>
      </c>
      <c r="P9" s="43" t="n">
        <f aca="false">P6/P7*100</f>
        <v>96.6040024257126</v>
      </c>
      <c r="Q9" s="43" t="n">
        <f aca="false">Q6/Q7*100</f>
        <v>97.4563176037085</v>
      </c>
      <c r="R9" s="44" t="n">
        <f aca="false">R6/R7*100</f>
        <v>96.7440046792747</v>
      </c>
      <c r="S9" s="45" t="n">
        <f aca="false">S6/S7*100</f>
        <v>95.4287918605492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859</v>
      </c>
      <c r="F10" s="49" t="n">
        <v>418</v>
      </c>
      <c r="G10" s="50" t="n">
        <v>628</v>
      </c>
      <c r="H10" s="50" t="n">
        <v>553</v>
      </c>
      <c r="I10" s="50" t="n">
        <v>719</v>
      </c>
      <c r="J10" s="50" t="n">
        <v>382</v>
      </c>
      <c r="K10" s="50" t="n">
        <v>534</v>
      </c>
      <c r="L10" s="50" t="n">
        <v>319</v>
      </c>
      <c r="M10" s="51" t="n">
        <v>456</v>
      </c>
      <c r="N10" s="51" t="n">
        <v>255</v>
      </c>
      <c r="O10" s="51" t="n">
        <v>595</v>
      </c>
      <c r="P10" s="51" t="n">
        <v>579</v>
      </c>
      <c r="Q10" s="51" t="n">
        <v>890</v>
      </c>
      <c r="R10" s="51" t="n">
        <v>1697</v>
      </c>
      <c r="S10" s="52" t="n">
        <f aca="false">SUM(E10:R10)</f>
        <v>8884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6/E10*100</f>
        <v>21.1874272409779</v>
      </c>
      <c r="F11" s="54" t="n">
        <f aca="false">F76/F10*100</f>
        <v>19.8564593301435</v>
      </c>
      <c r="G11" s="54" t="n">
        <f aca="false">G76/G10*100</f>
        <v>22.6114649681529</v>
      </c>
      <c r="H11" s="54" t="n">
        <f aca="false">H76/H10*100</f>
        <v>22.6039783001808</v>
      </c>
      <c r="I11" s="54" t="n">
        <f aca="false">I76/I10*100</f>
        <v>22.1140472878999</v>
      </c>
      <c r="J11" s="54" t="n">
        <f aca="false">J76/J10*100</f>
        <v>24.0837696335079</v>
      </c>
      <c r="K11" s="54" t="n">
        <f aca="false">K76/K10*100</f>
        <v>14.2322097378277</v>
      </c>
      <c r="L11" s="54" t="n">
        <f aca="false">L76/L10*100</f>
        <v>22.5705329153605</v>
      </c>
      <c r="M11" s="54" t="n">
        <f aca="false">M76/M10*100</f>
        <v>24.5614035087719</v>
      </c>
      <c r="N11" s="54" t="n">
        <f aca="false">N76/N10*100</f>
        <v>24.3137254901961</v>
      </c>
      <c r="O11" s="54" t="n">
        <f aca="false">O76/O10*100</f>
        <v>25.7142857142857</v>
      </c>
      <c r="P11" s="54" t="n">
        <f aca="false">P76/P10*100</f>
        <v>20.8981001727116</v>
      </c>
      <c r="Q11" s="54" t="n">
        <f aca="false">Q76/Q10*100</f>
        <v>19.7752808988764</v>
      </c>
      <c r="R11" s="55" t="n">
        <f aca="false">R76/R10*100</f>
        <v>12.3158515026517</v>
      </c>
      <c r="S11" s="56" t="n">
        <f aca="false">S76/S10*100</f>
        <v>19.855920756416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753</v>
      </c>
      <c r="F12" s="50" t="n">
        <v>684</v>
      </c>
      <c r="G12" s="50" t="n">
        <v>806</v>
      </c>
      <c r="H12" s="50" t="n">
        <v>721</v>
      </c>
      <c r="I12" s="50" t="n">
        <v>1014</v>
      </c>
      <c r="J12" s="50" t="n">
        <v>539</v>
      </c>
      <c r="K12" s="50" t="n">
        <v>882</v>
      </c>
      <c r="L12" s="50" t="n">
        <v>454</v>
      </c>
      <c r="M12" s="51" t="n">
        <v>533</v>
      </c>
      <c r="N12" s="51" t="n">
        <v>610</v>
      </c>
      <c r="O12" s="51" t="n">
        <v>742</v>
      </c>
      <c r="P12" s="51" t="n">
        <v>803</v>
      </c>
      <c r="Q12" s="51" t="n">
        <v>1104</v>
      </c>
      <c r="R12" s="51" t="n">
        <v>2031</v>
      </c>
      <c r="S12" s="52" t="n">
        <f aca="false">SUM(E12:R12)</f>
        <v>12676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530</v>
      </c>
      <c r="F13" s="61" t="n">
        <v>239</v>
      </c>
      <c r="G13" s="61" t="n">
        <v>399</v>
      </c>
      <c r="H13" s="61" t="n">
        <v>327</v>
      </c>
      <c r="I13" s="61" t="n">
        <v>510</v>
      </c>
      <c r="J13" s="61" t="n">
        <v>246</v>
      </c>
      <c r="K13" s="61" t="n">
        <v>401</v>
      </c>
      <c r="L13" s="61" t="n">
        <v>240</v>
      </c>
      <c r="M13" s="62" t="n">
        <v>198</v>
      </c>
      <c r="N13" s="62" t="n">
        <v>202</v>
      </c>
      <c r="O13" s="62" t="n">
        <v>327</v>
      </c>
      <c r="P13" s="62" t="n">
        <v>323</v>
      </c>
      <c r="Q13" s="62" t="n">
        <v>611</v>
      </c>
      <c r="R13" s="62" t="n">
        <v>518</v>
      </c>
      <c r="S13" s="63" t="n">
        <f aca="false">SUM(E13:R13)</f>
        <v>5071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495</v>
      </c>
      <c r="F14" s="61" t="n">
        <v>212</v>
      </c>
      <c r="G14" s="61" t="n">
        <v>324</v>
      </c>
      <c r="H14" s="61" t="n">
        <v>299</v>
      </c>
      <c r="I14" s="61" t="n">
        <v>441</v>
      </c>
      <c r="J14" s="61" t="n">
        <v>210</v>
      </c>
      <c r="K14" s="61" t="n">
        <v>347</v>
      </c>
      <c r="L14" s="61" t="n">
        <v>195</v>
      </c>
      <c r="M14" s="62" t="n">
        <v>144</v>
      </c>
      <c r="N14" s="62" t="n">
        <v>183</v>
      </c>
      <c r="O14" s="62" t="n">
        <v>321</v>
      </c>
      <c r="P14" s="62" t="n">
        <v>260</v>
      </c>
      <c r="Q14" s="62" t="n">
        <v>419</v>
      </c>
      <c r="R14" s="62" t="n">
        <v>420</v>
      </c>
      <c r="S14" s="63" t="n">
        <f aca="false">SUM(E14:R14)</f>
        <v>4270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747</v>
      </c>
      <c r="F15" s="68" t="n">
        <v>239</v>
      </c>
      <c r="G15" s="68" t="n">
        <v>139</v>
      </c>
      <c r="H15" s="68" t="n">
        <v>141</v>
      </c>
      <c r="I15" s="68" t="n">
        <v>203</v>
      </c>
      <c r="J15" s="68" t="n">
        <v>178</v>
      </c>
      <c r="K15" s="68" t="n">
        <v>231</v>
      </c>
      <c r="L15" s="68" t="n">
        <v>97</v>
      </c>
      <c r="M15" s="69" t="n">
        <v>111</v>
      </c>
      <c r="N15" s="69" t="n">
        <v>186</v>
      </c>
      <c r="O15" s="69" t="n">
        <v>308</v>
      </c>
      <c r="P15" s="69" t="n">
        <v>313</v>
      </c>
      <c r="Q15" s="69" t="n">
        <v>236</v>
      </c>
      <c r="R15" s="69" t="n">
        <v>315</v>
      </c>
      <c r="S15" s="63" t="n">
        <f aca="false">SUM(E15:R15)</f>
        <v>3444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3089</v>
      </c>
      <c r="F17" s="73" t="n">
        <v>2277</v>
      </c>
      <c r="G17" s="73" t="n">
        <v>3393</v>
      </c>
      <c r="H17" s="73" t="n">
        <v>2863</v>
      </c>
      <c r="I17" s="73" t="n">
        <v>5170</v>
      </c>
      <c r="J17" s="73" t="n">
        <v>2074</v>
      </c>
      <c r="K17" s="73" t="n">
        <v>2900</v>
      </c>
      <c r="L17" s="73" t="n">
        <v>1038</v>
      </c>
      <c r="M17" s="74" t="n">
        <v>1686</v>
      </c>
      <c r="N17" s="74" t="n">
        <v>1360</v>
      </c>
      <c r="O17" s="74" t="n">
        <v>3447</v>
      </c>
      <c r="P17" s="74" t="n">
        <v>3776</v>
      </c>
      <c r="Q17" s="74" t="n">
        <v>4531</v>
      </c>
      <c r="R17" s="74" t="n">
        <v>5265</v>
      </c>
      <c r="S17" s="63" t="n">
        <f aca="false">SUM(E17:R17)</f>
        <v>42869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49.5906244983143</v>
      </c>
      <c r="F18" s="76" t="n">
        <f aca="false">F17/F6*100</f>
        <v>56.25</v>
      </c>
      <c r="G18" s="76" t="n">
        <f aca="false">G17/G6*100</f>
        <v>54.5235417001446</v>
      </c>
      <c r="H18" s="76" t="n">
        <f aca="false">H17/H6*100</f>
        <v>58.0965909090909</v>
      </c>
      <c r="I18" s="76" t="n">
        <f aca="false">I17/I6*100</f>
        <v>54.512863770561</v>
      </c>
      <c r="J18" s="76" t="n">
        <f aca="false">J17/J6*100</f>
        <v>49.1120056831636</v>
      </c>
      <c r="K18" s="76" t="n">
        <f aca="false">K17/K6*100</f>
        <v>54.7583081570997</v>
      </c>
      <c r="L18" s="76" t="n">
        <f aca="false">L17/L6*100</f>
        <v>44.7413793103448</v>
      </c>
      <c r="M18" s="76" t="n">
        <f aca="false">M17/M6*100</f>
        <v>52.3115110145827</v>
      </c>
      <c r="N18" s="76" t="n">
        <f aca="false">N17/N6*100</f>
        <v>56.198347107438</v>
      </c>
      <c r="O18" s="76" t="n">
        <f aca="false">O17/O6*100</f>
        <v>54.9497847919656</v>
      </c>
      <c r="P18" s="76" t="n">
        <f aca="false">P17/P6*100</f>
        <v>59.2592592592593</v>
      </c>
      <c r="Q18" s="76" t="n">
        <f aca="false">Q17/Q6*100</f>
        <v>55.2628369313331</v>
      </c>
      <c r="R18" s="77" t="n">
        <f aca="false">R17/R6*100</f>
        <v>53.0532043530834</v>
      </c>
      <c r="S18" s="78" t="n">
        <f aca="false">S17/S6*100</f>
        <v>54.1535079962608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2830</v>
      </c>
      <c r="G19" s="61" t="n">
        <v>3123</v>
      </c>
      <c r="H19" s="61" t="n">
        <v>3128</v>
      </c>
      <c r="I19" s="61" t="n">
        <v>3485</v>
      </c>
      <c r="J19" s="61" t="n">
        <v>1607</v>
      </c>
      <c r="K19" s="61" t="n">
        <v>2831</v>
      </c>
      <c r="L19" s="61" t="n">
        <v>1433</v>
      </c>
      <c r="M19" s="62" t="n">
        <v>1980</v>
      </c>
      <c r="N19" s="62" t="n">
        <v>1135</v>
      </c>
      <c r="O19" s="62" t="n">
        <v>0</v>
      </c>
      <c r="P19" s="62" t="n">
        <v>4100</v>
      </c>
      <c r="Q19" s="62" t="n">
        <v>3309</v>
      </c>
      <c r="R19" s="62" t="n">
        <v>4429</v>
      </c>
      <c r="S19" s="81" t="n">
        <f aca="false">SUM(E19:R19)</f>
        <v>33390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69.9110671936759</v>
      </c>
      <c r="G20" s="76" t="n">
        <f aca="false">G19/G6*100</f>
        <v>50.1847983287803</v>
      </c>
      <c r="H20" s="76" t="n">
        <f aca="false">H19/H6*100</f>
        <v>63.474025974026</v>
      </c>
      <c r="I20" s="76" t="n">
        <f aca="false">I19/I6*100</f>
        <v>36.7460986925348</v>
      </c>
      <c r="J20" s="76" t="n">
        <f aca="false">J19/J6*100</f>
        <v>38.0535164574947</v>
      </c>
      <c r="K20" s="76" t="n">
        <f aca="false">K19/K6*100</f>
        <v>53.4554380664653</v>
      </c>
      <c r="L20" s="76" t="n">
        <f aca="false">L19/L6*100</f>
        <v>61.7672413793103</v>
      </c>
      <c r="M20" s="76" t="n">
        <f aca="false">M19/M6*100</f>
        <v>61.4334470989761</v>
      </c>
      <c r="N20" s="76" t="n">
        <f aca="false">N19/N6*100</f>
        <v>46.900826446281</v>
      </c>
      <c r="O20" s="76" t="n">
        <f aca="false">O19/O6*100</f>
        <v>0</v>
      </c>
      <c r="P20" s="76" t="n">
        <f aca="false">P19/P6*100</f>
        <v>64.3440050219711</v>
      </c>
      <c r="Q20" s="76" t="n">
        <f aca="false">Q19/Q6*100</f>
        <v>40.3585803146725</v>
      </c>
      <c r="R20" s="77" t="n">
        <f aca="false">R19/R6*100</f>
        <v>44.6291817815397</v>
      </c>
      <c r="S20" s="78" t="n">
        <f aca="false">S19/S6*100</f>
        <v>42.179328465678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1007</v>
      </c>
      <c r="F21" s="61" t="n">
        <v>523</v>
      </c>
      <c r="G21" s="61" t="n">
        <v>1022</v>
      </c>
      <c r="H21" s="61" t="n">
        <v>959</v>
      </c>
      <c r="I21" s="61" t="n">
        <v>1508</v>
      </c>
      <c r="J21" s="61" t="n">
        <v>821</v>
      </c>
      <c r="K21" s="61" t="n">
        <v>1013</v>
      </c>
      <c r="L21" s="61" t="n">
        <v>613</v>
      </c>
      <c r="M21" s="62" t="n">
        <v>480</v>
      </c>
      <c r="N21" s="62" t="n">
        <v>297</v>
      </c>
      <c r="O21" s="62" t="n">
        <v>849</v>
      </c>
      <c r="P21" s="62" t="n">
        <v>753</v>
      </c>
      <c r="Q21" s="62" t="n">
        <v>1281</v>
      </c>
      <c r="R21" s="62" t="n">
        <v>1667</v>
      </c>
      <c r="S21" s="63" t="n">
        <f aca="false">SUM(E21:R21)</f>
        <v>12793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6.1663188312731</v>
      </c>
      <c r="F22" s="76" t="n">
        <f aca="false">F21/F6*100</f>
        <v>12.9199604743083</v>
      </c>
      <c r="G22" s="76" t="n">
        <f aca="false">G21/G6*100</f>
        <v>16.4229471316086</v>
      </c>
      <c r="H22" s="76" t="n">
        <f aca="false">H21/H6*100</f>
        <v>19.4602272727273</v>
      </c>
      <c r="I22" s="76" t="n">
        <f aca="false">I21/I6*100</f>
        <v>15.9004639392661</v>
      </c>
      <c r="J22" s="76" t="n">
        <f aca="false">J21/J6*100</f>
        <v>19.4411555766043</v>
      </c>
      <c r="K22" s="76" t="n">
        <f aca="false">K21/K6*100</f>
        <v>19.1276435045317</v>
      </c>
      <c r="L22" s="76" t="n">
        <f aca="false">L21/L6*100</f>
        <v>26.4224137931035</v>
      </c>
      <c r="M22" s="76" t="n">
        <f aca="false">M21/M6*100</f>
        <v>14.8929568724791</v>
      </c>
      <c r="N22" s="76" t="n">
        <f aca="false">N21/N6*100</f>
        <v>12.2727272727273</v>
      </c>
      <c r="O22" s="76" t="n">
        <f aca="false">O21/O6*100</f>
        <v>13.5341941654711</v>
      </c>
      <c r="P22" s="76" t="n">
        <f aca="false">P21/P6*100</f>
        <v>11.8173258003766</v>
      </c>
      <c r="Q22" s="76" t="n">
        <f aca="false">Q21/Q6*100</f>
        <v>15.6238565678741</v>
      </c>
      <c r="R22" s="77" t="n">
        <f aca="false">R21/R6*100</f>
        <v>16.7976622329706</v>
      </c>
      <c r="S22" s="78" t="n">
        <f aca="false">S21/S6*100</f>
        <v>16.1605315681767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236</v>
      </c>
      <c r="F23" s="61" t="n">
        <v>140</v>
      </c>
      <c r="G23" s="61" t="n">
        <v>120</v>
      </c>
      <c r="H23" s="61" t="n">
        <v>123</v>
      </c>
      <c r="I23" s="61" t="n">
        <v>306</v>
      </c>
      <c r="J23" s="61" t="n">
        <v>67</v>
      </c>
      <c r="K23" s="61" t="n">
        <v>133</v>
      </c>
      <c r="L23" s="61" t="n">
        <v>17</v>
      </c>
      <c r="M23" s="62" t="n">
        <v>32</v>
      </c>
      <c r="N23" s="62" t="n">
        <v>27</v>
      </c>
      <c r="O23" s="62" t="n">
        <v>210</v>
      </c>
      <c r="P23" s="62" t="n">
        <v>87</v>
      </c>
      <c r="Q23" s="62" t="n">
        <v>279</v>
      </c>
      <c r="R23" s="62" t="n">
        <v>263</v>
      </c>
      <c r="S23" s="63" t="n">
        <f aca="false">SUM(E23:R23)</f>
        <v>2040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3.78873013324771</v>
      </c>
      <c r="F24" s="76" t="n">
        <f aca="false">F23/F6*100</f>
        <v>3.45849802371542</v>
      </c>
      <c r="G24" s="76" t="n">
        <f aca="false">G23/G6*100</f>
        <v>1.92833038727302</v>
      </c>
      <c r="H24" s="76" t="n">
        <f aca="false">H23/H6*100</f>
        <v>2.49594155844156</v>
      </c>
      <c r="I24" s="76" t="n">
        <f aca="false">I23/I6*100</f>
        <v>3.22648671446647</v>
      </c>
      <c r="J24" s="76" t="n">
        <f aca="false">J23/J6*100</f>
        <v>1.58654984608099</v>
      </c>
      <c r="K24" s="76" t="n">
        <f aca="false">K23/K6*100</f>
        <v>2.51132930513595</v>
      </c>
      <c r="L24" s="76" t="n">
        <f aca="false">L23/L6*100</f>
        <v>0.732758620689655</v>
      </c>
      <c r="M24" s="76" t="n">
        <f aca="false">M23/M6*100</f>
        <v>0.992863791498604</v>
      </c>
      <c r="N24" s="76" t="n">
        <f aca="false">N23/N6*100</f>
        <v>1.11570247933884</v>
      </c>
      <c r="O24" s="76" t="n">
        <f aca="false">O23/O6*100</f>
        <v>3.34768053562889</v>
      </c>
      <c r="P24" s="76" t="n">
        <f aca="false">P23/P6*100</f>
        <v>1.3653483992467</v>
      </c>
      <c r="Q24" s="76" t="n">
        <f aca="false">Q23/Q6*100</f>
        <v>3.40285400658617</v>
      </c>
      <c r="R24" s="77" t="n">
        <f aca="false">R23/R6*100</f>
        <v>2.65014107214833</v>
      </c>
      <c r="S24" s="78" t="n">
        <f aca="false">S23/S6*100</f>
        <v>2.57699401227862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165</v>
      </c>
      <c r="F25" s="62" t="n">
        <v>79</v>
      </c>
      <c r="G25" s="62" t="n">
        <v>130</v>
      </c>
      <c r="H25" s="62" t="n">
        <v>164</v>
      </c>
      <c r="I25" s="62" t="n">
        <v>213</v>
      </c>
      <c r="J25" s="62" t="n">
        <v>89</v>
      </c>
      <c r="K25" s="62" t="n">
        <v>117</v>
      </c>
      <c r="L25" s="62" t="n">
        <v>46</v>
      </c>
      <c r="M25" s="62" t="n">
        <v>66</v>
      </c>
      <c r="N25" s="62" t="n">
        <v>56</v>
      </c>
      <c r="O25" s="62" t="n">
        <v>158</v>
      </c>
      <c r="P25" s="62" t="n">
        <v>134</v>
      </c>
      <c r="Q25" s="62" t="n">
        <v>199</v>
      </c>
      <c r="R25" s="62" t="n">
        <v>224</v>
      </c>
      <c r="S25" s="63" t="n">
        <f aca="false">SUM(E25:R25)</f>
        <v>1840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2.64890030502488</v>
      </c>
      <c r="F26" s="76" t="n">
        <f aca="false">F25/F6*100</f>
        <v>1.95158102766798</v>
      </c>
      <c r="G26" s="76" t="n">
        <f aca="false">G25/G6*100</f>
        <v>2.08902458621244</v>
      </c>
      <c r="H26" s="76" t="n">
        <f aca="false">H25/H6*100</f>
        <v>3.32792207792208</v>
      </c>
      <c r="I26" s="76" t="n">
        <f aca="false">I25/I6*100</f>
        <v>2.24588781105019</v>
      </c>
      <c r="J26" s="76" t="n">
        <f aca="false">J25/J6*100</f>
        <v>2.10750651195832</v>
      </c>
      <c r="K26" s="76" t="n">
        <f aca="false">K25/K6*100</f>
        <v>2.20921450151057</v>
      </c>
      <c r="L26" s="76" t="n">
        <f aca="false">L25/L6*100</f>
        <v>1.98275862068966</v>
      </c>
      <c r="M26" s="76" t="n">
        <f aca="false">M25/M6*100</f>
        <v>2.04778156996587</v>
      </c>
      <c r="N26" s="76" t="n">
        <f aca="false">N25/N6*100</f>
        <v>2.31404958677686</v>
      </c>
      <c r="O26" s="76" t="n">
        <f aca="false">O25/O6*100</f>
        <v>2.51873106966364</v>
      </c>
      <c r="P26" s="76" t="n">
        <f aca="false">P25/P6*100</f>
        <v>2.10295040803515</v>
      </c>
      <c r="Q26" s="76" t="n">
        <f aca="false">Q25/Q6*100</f>
        <v>2.42712525917795</v>
      </c>
      <c r="R26" s="77" t="n">
        <f aca="false">R25/R6*100</f>
        <v>2.2571543732366</v>
      </c>
      <c r="S26" s="78" t="n">
        <f aca="false">S25/S6*100</f>
        <v>2.3243475404866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878</v>
      </c>
      <c r="F28" s="61" t="n">
        <v>708</v>
      </c>
      <c r="G28" s="61" t="n">
        <v>1221</v>
      </c>
      <c r="H28" s="61" t="n">
        <v>1126</v>
      </c>
      <c r="I28" s="61" t="n">
        <v>1874</v>
      </c>
      <c r="J28" s="61" t="n">
        <v>901</v>
      </c>
      <c r="K28" s="61" t="n">
        <v>1134</v>
      </c>
      <c r="L28" s="61" t="n">
        <v>441</v>
      </c>
      <c r="M28" s="62" t="n">
        <v>692</v>
      </c>
      <c r="N28" s="62" t="n">
        <v>602</v>
      </c>
      <c r="O28" s="62" t="n">
        <v>898</v>
      </c>
      <c r="P28" s="62" t="n">
        <v>1269</v>
      </c>
      <c r="Q28" s="62" t="n">
        <v>1793</v>
      </c>
      <c r="R28" s="62" t="n">
        <v>2056</v>
      </c>
      <c r="S28" s="63" t="n">
        <f aca="false">SUM(E28:R28)</f>
        <v>15593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4.0953604109809</v>
      </c>
      <c r="F29" s="76" t="n">
        <f aca="false">F28/F6*100</f>
        <v>17.4901185770751</v>
      </c>
      <c r="G29" s="76" t="n">
        <f aca="false">G28/G6*100</f>
        <v>19.620761690503</v>
      </c>
      <c r="H29" s="76" t="n">
        <f aca="false">H28/H6*100</f>
        <v>22.849025974026</v>
      </c>
      <c r="I29" s="76" t="n">
        <f aca="false">I28/I6*100</f>
        <v>19.7595951075496</v>
      </c>
      <c r="J29" s="76" t="n">
        <f aca="false">J28/J6*100</f>
        <v>21.3355434525219</v>
      </c>
      <c r="K29" s="76" t="n">
        <f aca="false">K28/K6*100</f>
        <v>21.4123867069486</v>
      </c>
      <c r="L29" s="76" t="n">
        <f aca="false">L28/L6*100</f>
        <v>19.0086206896552</v>
      </c>
      <c r="M29" s="76" t="n">
        <f aca="false">M28/M6*100</f>
        <v>21.4706794911573</v>
      </c>
      <c r="N29" s="76" t="n">
        <f aca="false">N28/N6*100</f>
        <v>24.8760330578512</v>
      </c>
      <c r="O29" s="76" t="n">
        <f aca="false">O28/O6*100</f>
        <v>14.3153196237845</v>
      </c>
      <c r="P29" s="76" t="n">
        <f aca="false">P28/P6*100</f>
        <v>19.9152542372881</v>
      </c>
      <c r="Q29" s="76" t="n">
        <f aca="false">Q28/Q6*100</f>
        <v>21.8685205512867</v>
      </c>
      <c r="R29" s="77" t="n">
        <f aca="false">R28/R6*100</f>
        <v>20.7174526400645</v>
      </c>
      <c r="S29" s="78" t="n">
        <f aca="false">S28/S6*100</f>
        <v>19.6975821732649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1599</v>
      </c>
      <c r="F30" s="61" t="n">
        <v>837</v>
      </c>
      <c r="G30" s="61" t="n">
        <v>1033</v>
      </c>
      <c r="H30" s="61" t="n">
        <v>877</v>
      </c>
      <c r="I30" s="61" t="n">
        <v>1595</v>
      </c>
      <c r="J30" s="61" t="n">
        <v>787</v>
      </c>
      <c r="K30" s="61" t="n">
        <v>882</v>
      </c>
      <c r="L30" s="61" t="n">
        <v>464</v>
      </c>
      <c r="M30" s="62" t="n">
        <v>598</v>
      </c>
      <c r="N30" s="62" t="n">
        <v>456</v>
      </c>
      <c r="O30" s="62" t="n">
        <v>1429</v>
      </c>
      <c r="P30" s="62" t="n">
        <v>1128</v>
      </c>
      <c r="Q30" s="62" t="n">
        <v>1282</v>
      </c>
      <c r="R30" s="62" t="n">
        <v>1624</v>
      </c>
      <c r="S30" s="63" t="n">
        <f aca="false">SUM(E30:R30)</f>
        <v>14591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5.6702520468775</v>
      </c>
      <c r="F31" s="76" t="n">
        <f aca="false">F30/F6*100</f>
        <v>20.6768774703557</v>
      </c>
      <c r="G31" s="76" t="n">
        <f aca="false">G30/G6*100</f>
        <v>16.5997107504419</v>
      </c>
      <c r="H31" s="76" t="n">
        <f aca="false">H30/H6*100</f>
        <v>17.7962662337662</v>
      </c>
      <c r="I31" s="76" t="n">
        <f aca="false">I30/I6*100</f>
        <v>16.8177983973007</v>
      </c>
      <c r="J31" s="76" t="n">
        <f aca="false">J30/J6*100</f>
        <v>18.6360407293393</v>
      </c>
      <c r="K31" s="76" t="n">
        <f aca="false">K30/K6*100</f>
        <v>16.6540785498489</v>
      </c>
      <c r="L31" s="76" t="n">
        <f aca="false">L30/L6*100</f>
        <v>20</v>
      </c>
      <c r="M31" s="76" t="n">
        <f aca="false">M30/M6*100</f>
        <v>18.5541421036302</v>
      </c>
      <c r="N31" s="76" t="n">
        <f aca="false">N30/N6*100</f>
        <v>18.8429752066116</v>
      </c>
      <c r="O31" s="76" t="n">
        <f aca="false">O30/O6*100</f>
        <v>22.7801689781604</v>
      </c>
      <c r="P31" s="76" t="n">
        <f aca="false">P30/P6*100</f>
        <v>17.7024482109228</v>
      </c>
      <c r="Q31" s="76" t="n">
        <f aca="false">Q30/Q6*100</f>
        <v>15.6360531772167</v>
      </c>
      <c r="R31" s="77" t="n">
        <f aca="false">R30/R6*100</f>
        <v>16.3643692059653</v>
      </c>
      <c r="S31" s="78" t="n">
        <f aca="false">S30/S6*100</f>
        <v>18.4318233495869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3349</v>
      </c>
      <c r="F32" s="61" t="n">
        <v>2519</v>
      </c>
      <c r="G32" s="61" t="n">
        <v>4291</v>
      </c>
      <c r="H32" s="61" t="n">
        <v>3039</v>
      </c>
      <c r="I32" s="61" t="n">
        <v>6614</v>
      </c>
      <c r="J32" s="61" t="n">
        <v>2560</v>
      </c>
      <c r="K32" s="61" t="n">
        <v>3489</v>
      </c>
      <c r="L32" s="61" t="n">
        <v>1309</v>
      </c>
      <c r="M32" s="62" t="n">
        <v>1897</v>
      </c>
      <c r="N32" s="62" t="n">
        <v>1459</v>
      </c>
      <c r="O32" s="62" t="n">
        <v>3668</v>
      </c>
      <c r="P32" s="62" t="n">
        <v>3978</v>
      </c>
      <c r="Q32" s="62" t="n">
        <v>5485</v>
      </c>
      <c r="R32" s="62" t="n">
        <v>6483</v>
      </c>
      <c r="S32" s="63" t="n">
        <f aca="false">SUM(E32:R32)</f>
        <v>50140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53.7646492213839</v>
      </c>
      <c r="F33" s="86" t="n">
        <f aca="false">F32/F6*100</f>
        <v>62.2282608695652</v>
      </c>
      <c r="G33" s="86" t="n">
        <f aca="false">G32/G6*100</f>
        <v>68.9538807649044</v>
      </c>
      <c r="H33" s="86" t="n">
        <f aca="false">H32/H6*100</f>
        <v>61.6680194805195</v>
      </c>
      <c r="I33" s="86" t="n">
        <f aca="false">I32/I6*100</f>
        <v>69.738506959089</v>
      </c>
      <c r="J33" s="86" t="n">
        <f aca="false">J32/J6*100</f>
        <v>60.620412029363</v>
      </c>
      <c r="K33" s="86" t="n">
        <f aca="false">K32/K6*100</f>
        <v>65.8799093655589</v>
      </c>
      <c r="L33" s="86" t="n">
        <f aca="false">L32/L6*100</f>
        <v>56.4224137931034</v>
      </c>
      <c r="M33" s="86" t="n">
        <f aca="false">M32/M6*100</f>
        <v>58.8582066397766</v>
      </c>
      <c r="N33" s="86" t="n">
        <f aca="false">N32/N6*100</f>
        <v>60.2892561983471</v>
      </c>
      <c r="O33" s="86" t="n">
        <f aca="false">O32/O6*100</f>
        <v>58.4728200223179</v>
      </c>
      <c r="P33" s="86" t="n">
        <f aca="false">P32/P6*100</f>
        <v>62.4293785310734</v>
      </c>
      <c r="Q33" s="86" t="n">
        <f aca="false">Q32/Q6*100</f>
        <v>66.8984022441761</v>
      </c>
      <c r="R33" s="87" t="n">
        <f aca="false">R32/R6*100</f>
        <v>65.3264812575574</v>
      </c>
      <c r="S33" s="88" t="n">
        <f aca="false">S32/S6*100</f>
        <v>63.3384704782598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2146</v>
      </c>
      <c r="F34" s="62" t="n">
        <v>1746</v>
      </c>
      <c r="G34" s="62" t="n">
        <v>1492</v>
      </c>
      <c r="H34" s="62" t="n">
        <v>1451</v>
      </c>
      <c r="I34" s="62" t="n">
        <v>1966</v>
      </c>
      <c r="J34" s="62" t="n">
        <v>1410</v>
      </c>
      <c r="K34" s="62" t="n">
        <v>2114</v>
      </c>
      <c r="L34" s="62" t="n">
        <v>688</v>
      </c>
      <c r="M34" s="62" t="n">
        <v>963</v>
      </c>
      <c r="N34" s="62" t="n">
        <v>487</v>
      </c>
      <c r="O34" s="62" t="n">
        <v>1533</v>
      </c>
      <c r="P34" s="62" t="n">
        <v>1637</v>
      </c>
      <c r="Q34" s="62" t="n">
        <v>2504</v>
      </c>
      <c r="R34" s="62" t="n">
        <v>2459</v>
      </c>
      <c r="S34" s="63" t="n">
        <f aca="false">SUM(E34:R34)</f>
        <v>22596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34.4517579065661</v>
      </c>
      <c r="F35" s="86" t="n">
        <f aca="false">F34/F6*100</f>
        <v>43.1324110671937</v>
      </c>
      <c r="G35" s="86" t="n">
        <f aca="false">G34/G6*100</f>
        <v>23.9755744817612</v>
      </c>
      <c r="H35" s="86" t="n">
        <f aca="false">H34/H6*100</f>
        <v>29.4439935064935</v>
      </c>
      <c r="I35" s="86" t="n">
        <f aca="false">I34/I6*100</f>
        <v>20.7296499367356</v>
      </c>
      <c r="J35" s="86" t="n">
        <f aca="false">J34/J6*100</f>
        <v>33.3885863130476</v>
      </c>
      <c r="K35" s="86" t="n">
        <f aca="false">K34/K6*100</f>
        <v>39.916918429003</v>
      </c>
      <c r="L35" s="86" t="n">
        <f aca="false">L34/L6*100</f>
        <v>29.6551724137931</v>
      </c>
      <c r="M35" s="86" t="n">
        <f aca="false">M34/M6*100</f>
        <v>29.8789947254111</v>
      </c>
      <c r="N35" s="86" t="n">
        <f aca="false">N34/N6*100</f>
        <v>20.1239669421488</v>
      </c>
      <c r="O35" s="86" t="n">
        <f aca="false">O34/O6*100</f>
        <v>24.4380679100909</v>
      </c>
      <c r="P35" s="86" t="n">
        <f aca="false">P34/P6*100</f>
        <v>25.6905210295041</v>
      </c>
      <c r="Q35" s="86" t="n">
        <f aca="false">Q34/Q6*100</f>
        <v>30.5403097938773</v>
      </c>
      <c r="R35" s="87" t="n">
        <f aca="false">R34/R6*100</f>
        <v>24.7783151954857</v>
      </c>
      <c r="S35" s="88" t="n">
        <f aca="false">S34/S6*100</f>
        <v>28.5439983830626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332</v>
      </c>
      <c r="F36" s="62" t="n">
        <v>288</v>
      </c>
      <c r="G36" s="62" t="n">
        <v>450</v>
      </c>
      <c r="H36" s="62" t="n">
        <v>270</v>
      </c>
      <c r="I36" s="62" t="n">
        <v>518</v>
      </c>
      <c r="J36" s="62" t="n">
        <v>244</v>
      </c>
      <c r="K36" s="62" t="n">
        <v>274</v>
      </c>
      <c r="L36" s="62" t="n">
        <v>152</v>
      </c>
      <c r="M36" s="62" t="n">
        <v>212</v>
      </c>
      <c r="N36" s="62" t="n">
        <v>111</v>
      </c>
      <c r="O36" s="62" t="n">
        <v>263</v>
      </c>
      <c r="P36" s="62" t="n">
        <v>356</v>
      </c>
      <c r="Q36" s="62" t="n">
        <v>490</v>
      </c>
      <c r="R36" s="62" t="n">
        <v>578</v>
      </c>
      <c r="S36" s="63" t="n">
        <f aca="false">SUM(E36:R36)</f>
        <v>4538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5.32990849253492</v>
      </c>
      <c r="F37" s="86" t="n">
        <f aca="false">F36/F6*100</f>
        <v>7.11462450592885</v>
      </c>
      <c r="G37" s="86" t="n">
        <f aca="false">G36/G6*100</f>
        <v>7.23123895227382</v>
      </c>
      <c r="H37" s="86" t="n">
        <f aca="false">H36/H6*100</f>
        <v>5.4788961038961</v>
      </c>
      <c r="I37" s="86" t="n">
        <f aca="false">I36/I6*100</f>
        <v>5.46183045128638</v>
      </c>
      <c r="J37" s="86" t="n">
        <f aca="false">J36/J6*100</f>
        <v>5.77788302154866</v>
      </c>
      <c r="K37" s="86" t="n">
        <f aca="false">K36/K6*100</f>
        <v>5.17371601208459</v>
      </c>
      <c r="L37" s="86" t="n">
        <f aca="false">L36/L6*100</f>
        <v>6.55172413793104</v>
      </c>
      <c r="M37" s="86" t="n">
        <f aca="false">M36/M6*100</f>
        <v>6.57772261867825</v>
      </c>
      <c r="N37" s="86" t="n">
        <f aca="false">N36/N6*100</f>
        <v>4.58677685950413</v>
      </c>
      <c r="O37" s="86" t="n">
        <f aca="false">O36/O6*100</f>
        <v>4.19257133747808</v>
      </c>
      <c r="P37" s="86" t="n">
        <f aca="false">P36/P6*100</f>
        <v>5.58694287507847</v>
      </c>
      <c r="Q37" s="86" t="n">
        <f aca="false">Q36/Q6*100</f>
        <v>5.97633857787535</v>
      </c>
      <c r="R37" s="87" t="n">
        <f aca="false">R36/R6*100</f>
        <v>5.82426440951229</v>
      </c>
      <c r="S37" s="88" t="n">
        <f aca="false">S36/S6*100</f>
        <v>5.73254844496097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720</v>
      </c>
      <c r="F38" s="94" t="n">
        <v>215</v>
      </c>
      <c r="G38" s="94" t="n">
        <v>78</v>
      </c>
      <c r="H38" s="94" t="n">
        <v>121</v>
      </c>
      <c r="I38" s="94" t="n">
        <v>195</v>
      </c>
      <c r="J38" s="94" t="n">
        <v>112</v>
      </c>
      <c r="K38" s="94" t="n">
        <v>153</v>
      </c>
      <c r="L38" s="94" t="n">
        <v>56</v>
      </c>
      <c r="M38" s="94" t="n">
        <v>129</v>
      </c>
      <c r="N38" s="94" t="n">
        <v>99</v>
      </c>
      <c r="O38" s="94" t="n">
        <v>337</v>
      </c>
      <c r="P38" s="94" t="n">
        <v>229</v>
      </c>
      <c r="Q38" s="94" t="n">
        <v>181</v>
      </c>
      <c r="R38" s="94" t="n">
        <v>324</v>
      </c>
      <c r="S38" s="95" t="n">
        <f aca="false">SUM(E38:R38)</f>
        <v>2949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11.558837694654</v>
      </c>
      <c r="F39" s="98" t="n">
        <f aca="false">F38/F6*100</f>
        <v>5.31126482213439</v>
      </c>
      <c r="G39" s="98" t="n">
        <f aca="false">G38/G6*100</f>
        <v>1.25341475172746</v>
      </c>
      <c r="H39" s="98" t="n">
        <f aca="false">H38/H6*100</f>
        <v>2.45535714285714</v>
      </c>
      <c r="I39" s="98" t="n">
        <f aca="false">I38/I6*100</f>
        <v>2.0560944749051</v>
      </c>
      <c r="J39" s="98" t="n">
        <f aca="false">J38/J6*100</f>
        <v>2.65214302628463</v>
      </c>
      <c r="K39" s="98" t="n">
        <f aca="false">K38/K6*100</f>
        <v>2.88897280966767</v>
      </c>
      <c r="L39" s="98" t="n">
        <f aca="false">L38/L6*100</f>
        <v>2.41379310344828</v>
      </c>
      <c r="M39" s="98" t="n">
        <f aca="false">M38/M6*100</f>
        <v>4.00248215947875</v>
      </c>
      <c r="N39" s="98" t="n">
        <f aca="false">N38/N6*100</f>
        <v>4.09090909090909</v>
      </c>
      <c r="O39" s="97" t="n">
        <f aca="false">O38/O6*100</f>
        <v>5.37223019289016</v>
      </c>
      <c r="P39" s="98" t="n">
        <f aca="false">P38/P6*100</f>
        <v>3.59384808537351</v>
      </c>
      <c r="Q39" s="98" t="n">
        <f aca="false">Q38/Q6*100</f>
        <v>2.2075862910111</v>
      </c>
      <c r="R39" s="99" t="n">
        <f aca="false">R38/R6*100</f>
        <v>3.26481257557437</v>
      </c>
      <c r="S39" s="88" t="n">
        <f aca="false">S38/S6*100</f>
        <v>3.72527222657336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303</v>
      </c>
      <c r="F44" s="72" t="n">
        <v>182</v>
      </c>
      <c r="G44" s="72" t="n">
        <v>299</v>
      </c>
      <c r="H44" s="72" t="n">
        <v>182</v>
      </c>
      <c r="I44" s="72" t="n">
        <v>369</v>
      </c>
      <c r="J44" s="72" t="n">
        <v>186</v>
      </c>
      <c r="K44" s="72" t="n">
        <v>249</v>
      </c>
      <c r="L44" s="72" t="n">
        <v>140</v>
      </c>
      <c r="M44" s="72" t="n">
        <v>288</v>
      </c>
      <c r="N44" s="72" t="n">
        <v>147</v>
      </c>
      <c r="O44" s="72" t="n">
        <v>267</v>
      </c>
      <c r="P44" s="72" t="n">
        <v>170</v>
      </c>
      <c r="Q44" s="72" t="n">
        <v>467</v>
      </c>
      <c r="R44" s="109" t="n">
        <v>1395</v>
      </c>
      <c r="S44" s="110" t="n">
        <f aca="false">SUM(E44:R44)</f>
        <v>4644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88</v>
      </c>
      <c r="F45" s="61" t="n">
        <v>48</v>
      </c>
      <c r="G45" s="61" t="n">
        <v>159</v>
      </c>
      <c r="H45" s="61" t="n">
        <v>124</v>
      </c>
      <c r="I45" s="61" t="n">
        <v>241</v>
      </c>
      <c r="J45" s="61" t="n">
        <v>123</v>
      </c>
      <c r="K45" s="61" t="n">
        <v>108</v>
      </c>
      <c r="L45" s="61" t="n">
        <v>97</v>
      </c>
      <c r="M45" s="62" t="n">
        <v>243</v>
      </c>
      <c r="N45" s="62" t="n">
        <v>18</v>
      </c>
      <c r="O45" s="62" t="n">
        <v>53</v>
      </c>
      <c r="P45" s="62" t="n">
        <v>99</v>
      </c>
      <c r="Q45" s="62" t="n">
        <v>314</v>
      </c>
      <c r="R45" s="62" t="n">
        <v>1131</v>
      </c>
      <c r="S45" s="110" t="n">
        <f aca="false">SUM(E45:R45)</f>
        <v>2846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V 06'!E46</f>
        <v>2082</v>
      </c>
      <c r="F46" s="116" t="n">
        <f aca="false">F44+'[1]Stan i struktura V 06'!F46</f>
        <v>1139</v>
      </c>
      <c r="G46" s="116" t="n">
        <f aca="false">G44+'[1]Stan i struktura V 06'!G46</f>
        <v>1424</v>
      </c>
      <c r="H46" s="116" t="n">
        <f aca="false">H44+'[1]Stan i struktura V 06'!H46</f>
        <v>1341</v>
      </c>
      <c r="I46" s="116" t="n">
        <f aca="false">I44+'[1]Stan i struktura V 06'!I46</f>
        <v>1717</v>
      </c>
      <c r="J46" s="116" t="n">
        <f aca="false">J44+'[1]Stan i struktura V 06'!J46</f>
        <v>912</v>
      </c>
      <c r="K46" s="116" t="n">
        <f aca="false">K44+'[1]Stan i struktura V 06'!K46</f>
        <v>1452</v>
      </c>
      <c r="L46" s="116" t="n">
        <f aca="false">L44+'[1]Stan i struktura V 06'!L46</f>
        <v>1001</v>
      </c>
      <c r="M46" s="116" t="n">
        <f aca="false">M44+'[1]Stan i struktura V 06'!M46</f>
        <v>1351</v>
      </c>
      <c r="N46" s="116" t="n">
        <f aca="false">N44+'[1]Stan i struktura V 06'!N46</f>
        <v>521</v>
      </c>
      <c r="O46" s="116" t="n">
        <f aca="false">O44+'[1]Stan i struktura V 06'!O46</f>
        <v>2156</v>
      </c>
      <c r="P46" s="116" t="n">
        <f aca="false">P44+'[1]Stan i struktura V 06'!P46</f>
        <v>1054</v>
      </c>
      <c r="Q46" s="116" t="n">
        <f aca="false">Q44+'[1]Stan i struktura V 06'!Q46</f>
        <v>1915</v>
      </c>
      <c r="R46" s="117" t="n">
        <f aca="false">R44+'[1]Stan i struktura V 06'!R46</f>
        <v>7683</v>
      </c>
      <c r="S46" s="118" t="n">
        <f aca="false">S44+'[1]Stan i struktura V 06'!S46</f>
        <v>25748</v>
      </c>
      <c r="V46" s="1" t="n">
        <f aca="false">SUM(E46:R46)</f>
        <v>25748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17</v>
      </c>
      <c r="F48" s="73" t="n">
        <v>15</v>
      </c>
      <c r="G48" s="73" t="n">
        <v>2</v>
      </c>
      <c r="H48" s="73" t="n">
        <v>0</v>
      </c>
      <c r="I48" s="73" t="n">
        <v>22</v>
      </c>
      <c r="J48" s="73" t="n">
        <v>10</v>
      </c>
      <c r="K48" s="73" t="n">
        <v>27</v>
      </c>
      <c r="L48" s="73" t="n">
        <v>11</v>
      </c>
      <c r="M48" s="73" t="n">
        <v>15</v>
      </c>
      <c r="N48" s="73" t="n">
        <v>3</v>
      </c>
      <c r="O48" s="73" t="n">
        <v>3</v>
      </c>
      <c r="P48" s="73" t="n">
        <v>8</v>
      </c>
      <c r="Q48" s="73" t="n">
        <v>126</v>
      </c>
      <c r="R48" s="74" t="n">
        <v>37</v>
      </c>
      <c r="S48" s="122" t="n">
        <f aca="false">SUM(E48:R48)</f>
        <v>296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V 06'!E49</f>
        <v>123</v>
      </c>
      <c r="F49" s="124" t="n">
        <f aca="false">F48+'[1]Stan i struktura V 06'!F49</f>
        <v>163</v>
      </c>
      <c r="G49" s="124" t="n">
        <f aca="false">G48+'[1]Stan i struktura V 06'!G49</f>
        <v>39</v>
      </c>
      <c r="H49" s="124" t="n">
        <f aca="false">H48+'[1]Stan i struktura V 06'!H49</f>
        <v>18</v>
      </c>
      <c r="I49" s="124" t="n">
        <f aca="false">I48+'[1]Stan i struktura V 06'!I49</f>
        <v>107</v>
      </c>
      <c r="J49" s="124" t="n">
        <f aca="false">J48+'[1]Stan i struktura V 06'!J49</f>
        <v>67</v>
      </c>
      <c r="K49" s="124" t="n">
        <f aca="false">K48+'[1]Stan i struktura V 06'!K49</f>
        <v>186</v>
      </c>
      <c r="L49" s="124" t="n">
        <f aca="false">L48+'[1]Stan i struktura V 06'!L49</f>
        <v>100</v>
      </c>
      <c r="M49" s="124" t="n">
        <f aca="false">M48+'[1]Stan i struktura V 06'!M49</f>
        <v>95</v>
      </c>
      <c r="N49" s="124" t="n">
        <f aca="false">N48+'[1]Stan i struktura V 06'!N49</f>
        <v>26</v>
      </c>
      <c r="O49" s="124" t="n">
        <f aca="false">O48+'[1]Stan i struktura V 06'!O49</f>
        <v>277</v>
      </c>
      <c r="P49" s="124" t="n">
        <f aca="false">P48+'[1]Stan i struktura V 06'!P49</f>
        <v>67</v>
      </c>
      <c r="Q49" s="124" t="n">
        <f aca="false">Q48+'[1]Stan i struktura V 06'!Q49</f>
        <v>493</v>
      </c>
      <c r="R49" s="125" t="n">
        <f aca="false">R48+'[1]Stan i struktura V 06'!R49</f>
        <v>311</v>
      </c>
      <c r="S49" s="118" t="n">
        <f aca="false">S48+'[1]Stan i struktura V 06'!S49</f>
        <v>2072</v>
      </c>
      <c r="V49" s="1" t="n">
        <f aca="false">SUM(E49:R49)</f>
        <v>2072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0</v>
      </c>
      <c r="F50" s="128" t="n">
        <v>0</v>
      </c>
      <c r="G50" s="128" t="n">
        <v>43</v>
      </c>
      <c r="H50" s="128" t="n">
        <v>11</v>
      </c>
      <c r="I50" s="128" t="n">
        <v>26</v>
      </c>
      <c r="J50" s="128" t="n">
        <v>8</v>
      </c>
      <c r="K50" s="128" t="n">
        <v>8</v>
      </c>
      <c r="L50" s="128" t="n">
        <v>8</v>
      </c>
      <c r="M50" s="128" t="n">
        <v>6</v>
      </c>
      <c r="N50" s="128" t="n">
        <v>6</v>
      </c>
      <c r="O50" s="128" t="n">
        <v>0</v>
      </c>
      <c r="P50" s="128" t="n">
        <v>50</v>
      </c>
      <c r="Q50" s="128" t="n">
        <v>37</v>
      </c>
      <c r="R50" s="129" t="n">
        <v>9</v>
      </c>
      <c r="S50" s="122" t="n">
        <f aca="false">SUM(E50:R50)</f>
        <v>212</v>
      </c>
    </row>
    <row r="51" customFormat="false" ht="32.25" hidden="false" customHeight="true" outlineLevel="0" collapsed="false">
      <c r="B51" s="126"/>
      <c r="C51" s="123" t="s">
        <v>63</v>
      </c>
      <c r="D51" s="123"/>
      <c r="E51" s="124" t="n">
        <f aca="false">E50+'[1]Stan i struktura V 06'!E51</f>
        <v>0</v>
      </c>
      <c r="F51" s="124" t="n">
        <f aca="false">F50+'[1]Stan i struktura V 06'!F51</f>
        <v>0</v>
      </c>
      <c r="G51" s="124" t="n">
        <f aca="false">G50+'[1]Stan i struktura V 06'!G51</f>
        <v>201</v>
      </c>
      <c r="H51" s="124" t="n">
        <f aca="false">H50+'[1]Stan i struktura V 06'!H51</f>
        <v>21</v>
      </c>
      <c r="I51" s="124" t="n">
        <f aca="false">I50+'[1]Stan i struktura V 06'!I51</f>
        <v>139</v>
      </c>
      <c r="J51" s="124" t="n">
        <f aca="false">J50+'[1]Stan i struktura V 06'!J51</f>
        <v>32</v>
      </c>
      <c r="K51" s="124" t="n">
        <f aca="false">K50+'[1]Stan i struktura V 06'!K51</f>
        <v>78</v>
      </c>
      <c r="L51" s="124" t="n">
        <f aca="false">L50+'[1]Stan i struktura V 06'!L51</f>
        <v>62</v>
      </c>
      <c r="M51" s="124" t="n">
        <f aca="false">M50+'[1]Stan i struktura V 06'!M51</f>
        <v>8</v>
      </c>
      <c r="N51" s="124" t="n">
        <f aca="false">N50+'[1]Stan i struktura V 06'!N51</f>
        <v>6</v>
      </c>
      <c r="O51" s="124" t="n">
        <f aca="false">O50+'[1]Stan i struktura V 06'!O51</f>
        <v>14</v>
      </c>
      <c r="P51" s="124" t="n">
        <f aca="false">P50+'[1]Stan i struktura V 06'!P51</f>
        <v>172</v>
      </c>
      <c r="Q51" s="124" t="n">
        <f aca="false">Q50+'[1]Stan i struktura V 06'!Q51</f>
        <v>130</v>
      </c>
      <c r="R51" s="125" t="n">
        <f aca="false">R50+'[1]Stan i struktura V 06'!R51</f>
        <v>12</v>
      </c>
      <c r="S51" s="118" t="n">
        <f aca="false">S50+'[1]Stan i struktura V 06'!S51</f>
        <v>875</v>
      </c>
      <c r="V51" s="1" t="n">
        <f aca="false">SUM(E51:R51)</f>
        <v>875</v>
      </c>
    </row>
    <row r="52" s="1" customFormat="true" ht="31.5" hidden="false" customHeight="true" outlineLevel="0" collapsed="false">
      <c r="B52" s="130" t="s">
        <v>27</v>
      </c>
      <c r="C52" s="131" t="s">
        <v>64</v>
      </c>
      <c r="D52" s="131"/>
      <c r="E52" s="60" t="n">
        <v>10</v>
      </c>
      <c r="F52" s="61" t="n">
        <v>5</v>
      </c>
      <c r="G52" s="61" t="n">
        <v>26</v>
      </c>
      <c r="H52" s="61" t="n">
        <v>7</v>
      </c>
      <c r="I52" s="62" t="n">
        <v>7</v>
      </c>
      <c r="J52" s="61" t="n">
        <v>8</v>
      </c>
      <c r="K52" s="62" t="n">
        <v>16</v>
      </c>
      <c r="L52" s="61" t="n">
        <v>4</v>
      </c>
      <c r="M52" s="62" t="n">
        <v>12</v>
      </c>
      <c r="N52" s="62" t="n">
        <v>5</v>
      </c>
      <c r="O52" s="62" t="n">
        <v>2</v>
      </c>
      <c r="P52" s="61" t="n">
        <v>3</v>
      </c>
      <c r="Q52" s="132" t="n">
        <v>9</v>
      </c>
      <c r="R52" s="62" t="n">
        <v>17</v>
      </c>
      <c r="S52" s="122" t="n">
        <f aca="false">SUM(E52:R52)</f>
        <v>131</v>
      </c>
    </row>
    <row r="53" customFormat="false" ht="32.25" hidden="false" customHeight="true" outlineLevel="0" collapsed="false">
      <c r="B53" s="130"/>
      <c r="C53" s="123" t="s">
        <v>65</v>
      </c>
      <c r="D53" s="123"/>
      <c r="E53" s="124" t="n">
        <f aca="false">E52+'[1]Stan i struktura V 06'!E53</f>
        <v>52</v>
      </c>
      <c r="F53" s="124" t="n">
        <f aca="false">F52+'[1]Stan i struktura V 06'!F53</f>
        <v>22</v>
      </c>
      <c r="G53" s="124" t="n">
        <f aca="false">G52+'[1]Stan i struktura V 06'!G53</f>
        <v>38</v>
      </c>
      <c r="H53" s="124" t="n">
        <f aca="false">H52+'[1]Stan i struktura V 06'!H53</f>
        <v>53</v>
      </c>
      <c r="I53" s="124" t="n">
        <f aca="false">I52+'[1]Stan i struktura V 06'!I53</f>
        <v>62</v>
      </c>
      <c r="J53" s="124" t="n">
        <f aca="false">J52+'[1]Stan i struktura V 06'!J53</f>
        <v>20</v>
      </c>
      <c r="K53" s="124" t="n">
        <f aca="false">K52+'[1]Stan i struktura V 06'!K53</f>
        <v>48</v>
      </c>
      <c r="L53" s="124" t="n">
        <f aca="false">L52+'[1]Stan i struktura V 06'!L53</f>
        <v>29</v>
      </c>
      <c r="M53" s="124" t="n">
        <f aca="false">M52+'[1]Stan i struktura V 06'!M53</f>
        <v>32</v>
      </c>
      <c r="N53" s="124" t="n">
        <f aca="false">N52+'[1]Stan i struktura V 06'!N53</f>
        <v>53</v>
      </c>
      <c r="O53" s="124" t="n">
        <f aca="false">O52+'[1]Stan i struktura V 06'!O53</f>
        <v>16</v>
      </c>
      <c r="P53" s="124" t="n">
        <f aca="false">P52+'[1]Stan i struktura V 06'!P53</f>
        <v>18</v>
      </c>
      <c r="Q53" s="124" t="n">
        <f aca="false">Q52+'[1]Stan i struktura V 06'!Q53</f>
        <v>56</v>
      </c>
      <c r="R53" s="125" t="n">
        <f aca="false">R52+'[1]Stan i struktura V 06'!R53</f>
        <v>113</v>
      </c>
      <c r="S53" s="118" t="n">
        <f aca="false">S52+'[1]Stan i struktura V 06'!S53</f>
        <v>612</v>
      </c>
      <c r="V53" s="1" t="n">
        <f aca="false">SUM(E53:R53)</f>
        <v>612</v>
      </c>
    </row>
    <row r="54" s="1" customFormat="true" ht="32.25" hidden="false" customHeight="true" outlineLevel="0" collapsed="false">
      <c r="B54" s="130" t="s">
        <v>30</v>
      </c>
      <c r="C54" s="131" t="s">
        <v>66</v>
      </c>
      <c r="D54" s="131"/>
      <c r="E54" s="60" t="n">
        <v>3</v>
      </c>
      <c r="F54" s="61" t="n">
        <v>6</v>
      </c>
      <c r="G54" s="61" t="n">
        <v>4</v>
      </c>
      <c r="H54" s="61" t="n">
        <v>10</v>
      </c>
      <c r="I54" s="62" t="n">
        <v>9</v>
      </c>
      <c r="J54" s="61" t="n">
        <v>10</v>
      </c>
      <c r="K54" s="62" t="n">
        <v>3</v>
      </c>
      <c r="L54" s="61" t="n">
        <v>22</v>
      </c>
      <c r="M54" s="62" t="n">
        <v>10</v>
      </c>
      <c r="N54" s="62" t="n">
        <v>5</v>
      </c>
      <c r="O54" s="62" t="n">
        <v>1</v>
      </c>
      <c r="P54" s="61" t="n">
        <v>2</v>
      </c>
      <c r="Q54" s="132" t="n">
        <v>7</v>
      </c>
      <c r="R54" s="62" t="n">
        <v>30</v>
      </c>
      <c r="S54" s="122" t="n">
        <f aca="false">SUM(E54:R54)</f>
        <v>122</v>
      </c>
    </row>
    <row r="55" s="1" customFormat="true" ht="32.25" hidden="false" customHeight="true" outlineLevel="0" collapsed="false">
      <c r="B55" s="130"/>
      <c r="C55" s="133" t="s">
        <v>67</v>
      </c>
      <c r="D55" s="133"/>
      <c r="E55" s="124" t="n">
        <f aca="false">E54+'[1]Stan i struktura V 06'!E55</f>
        <v>25</v>
      </c>
      <c r="F55" s="124" t="n">
        <f aca="false">F54+'[1]Stan i struktura V 06'!F55</f>
        <v>25</v>
      </c>
      <c r="G55" s="124" t="n">
        <f aca="false">G54+'[1]Stan i struktura V 06'!G55</f>
        <v>21</v>
      </c>
      <c r="H55" s="124" t="n">
        <f aca="false">H54+'[1]Stan i struktura V 06'!H55</f>
        <v>10</v>
      </c>
      <c r="I55" s="124" t="n">
        <f aca="false">I54+'[1]Stan i struktura V 06'!I55</f>
        <v>14</v>
      </c>
      <c r="J55" s="124" t="n">
        <f aca="false">J54+'[1]Stan i struktura V 06'!J55</f>
        <v>45</v>
      </c>
      <c r="K55" s="124" t="n">
        <f aca="false">K54+'[1]Stan i struktura V 06'!K55</f>
        <v>13</v>
      </c>
      <c r="L55" s="124" t="n">
        <f aca="false">L54+'[1]Stan i struktura V 06'!L55</f>
        <v>28</v>
      </c>
      <c r="M55" s="124" t="n">
        <f aca="false">M54+'[1]Stan i struktura V 06'!M55</f>
        <v>43</v>
      </c>
      <c r="N55" s="124" t="n">
        <f aca="false">N54+'[1]Stan i struktura V 06'!N55</f>
        <v>18</v>
      </c>
      <c r="O55" s="124" t="n">
        <f aca="false">O54+'[1]Stan i struktura V 06'!O55</f>
        <v>21</v>
      </c>
      <c r="P55" s="124" t="n">
        <f aca="false">P54+'[1]Stan i struktura V 06'!P55</f>
        <v>14</v>
      </c>
      <c r="Q55" s="124" t="n">
        <f aca="false">Q54+'[1]Stan i struktura V 06'!Q55</f>
        <v>47</v>
      </c>
      <c r="R55" s="125" t="n">
        <f aca="false">R54+'[1]Stan i struktura V 06'!R55</f>
        <v>90</v>
      </c>
      <c r="S55" s="118" t="n">
        <f aca="false">S54+'[1]Stan i struktura V 06'!S55</f>
        <v>414</v>
      </c>
      <c r="V55" s="1" t="n">
        <f aca="false">SUM(E55:R55)</f>
        <v>414</v>
      </c>
    </row>
    <row r="56" s="1" customFormat="true" ht="32.25" hidden="false" customHeight="true" outlineLevel="0" collapsed="false">
      <c r="B56" s="130" t="s">
        <v>42</v>
      </c>
      <c r="C56" s="134" t="s">
        <v>68</v>
      </c>
      <c r="D56" s="134"/>
      <c r="E56" s="135" t="n">
        <v>5</v>
      </c>
      <c r="F56" s="135" t="n">
        <v>1</v>
      </c>
      <c r="G56" s="135" t="n">
        <v>0</v>
      </c>
      <c r="H56" s="135" t="n">
        <v>0</v>
      </c>
      <c r="I56" s="135" t="n">
        <v>5</v>
      </c>
      <c r="J56" s="135" t="n">
        <v>0</v>
      </c>
      <c r="K56" s="135" t="n">
        <v>0</v>
      </c>
      <c r="L56" s="135" t="n">
        <v>0</v>
      </c>
      <c r="M56" s="135" t="n">
        <v>11</v>
      </c>
      <c r="N56" s="135" t="n">
        <v>0</v>
      </c>
      <c r="O56" s="135" t="n">
        <v>0</v>
      </c>
      <c r="P56" s="135" t="n">
        <v>0</v>
      </c>
      <c r="Q56" s="135" t="n">
        <v>13</v>
      </c>
      <c r="R56" s="136" t="n">
        <v>5</v>
      </c>
      <c r="S56" s="122" t="n">
        <f aca="false">SUM(E56:R56)</f>
        <v>40</v>
      </c>
    </row>
    <row r="57" s="1" customFormat="true" ht="32.25" hidden="false" customHeight="true" outlineLevel="0" collapsed="false">
      <c r="B57" s="130"/>
      <c r="C57" s="137" t="s">
        <v>69</v>
      </c>
      <c r="D57" s="137"/>
      <c r="E57" s="124" t="n">
        <f aca="false">E56+'[1]Stan i struktura V 06'!E57</f>
        <v>16</v>
      </c>
      <c r="F57" s="124" t="n">
        <f aca="false">F56+'[1]Stan i struktura V 06'!F57</f>
        <v>6</v>
      </c>
      <c r="G57" s="124" t="n">
        <f aca="false">G56+'[1]Stan i struktura V 06'!G57</f>
        <v>0</v>
      </c>
      <c r="H57" s="124" t="n">
        <f aca="false">H56+'[1]Stan i struktura V 06'!H57</f>
        <v>0</v>
      </c>
      <c r="I57" s="124" t="n">
        <f aca="false">I56+'[1]Stan i struktura V 06'!I57</f>
        <v>13</v>
      </c>
      <c r="J57" s="124" t="n">
        <f aca="false">J56+'[1]Stan i struktura V 06'!J57</f>
        <v>1</v>
      </c>
      <c r="K57" s="124" t="n">
        <f aca="false">K56+'[1]Stan i struktura V 06'!K57</f>
        <v>0</v>
      </c>
      <c r="L57" s="124" t="n">
        <f aca="false">L56+'[1]Stan i struktura V 06'!L57</f>
        <v>0</v>
      </c>
      <c r="M57" s="124" t="n">
        <f aca="false">M56+'[1]Stan i struktura V 06'!M57</f>
        <v>88</v>
      </c>
      <c r="N57" s="124" t="n">
        <f aca="false">N56+'[1]Stan i struktura V 06'!N57</f>
        <v>0</v>
      </c>
      <c r="O57" s="124" t="n">
        <f aca="false">O56+'[1]Stan i struktura V 06'!O57</f>
        <v>0</v>
      </c>
      <c r="P57" s="124" t="n">
        <f aca="false">P56+'[1]Stan i struktura V 06'!P57</f>
        <v>0</v>
      </c>
      <c r="Q57" s="124" t="n">
        <f aca="false">Q56+'[1]Stan i struktura V 06'!Q57</f>
        <v>39</v>
      </c>
      <c r="R57" s="125" t="n">
        <f aca="false">R56+'[1]Stan i struktura V 06'!R57</f>
        <v>6</v>
      </c>
      <c r="S57" s="118" t="n">
        <f aca="false">S56+'[1]Stan i struktura V 06'!S57</f>
        <v>169</v>
      </c>
      <c r="V57" s="1" t="n">
        <f aca="false">SUM(E57:R57)</f>
        <v>169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20</v>
      </c>
      <c r="F58" s="135" t="n">
        <v>6</v>
      </c>
      <c r="G58" s="135" t="n">
        <v>97</v>
      </c>
      <c r="H58" s="135" t="n">
        <v>49</v>
      </c>
      <c r="I58" s="135" t="n">
        <v>47</v>
      </c>
      <c r="J58" s="135" t="n">
        <v>4</v>
      </c>
      <c r="K58" s="135" t="n">
        <v>38</v>
      </c>
      <c r="L58" s="135" t="n">
        <v>2</v>
      </c>
      <c r="M58" s="135" t="n">
        <v>23</v>
      </c>
      <c r="N58" s="135" t="n">
        <v>37</v>
      </c>
      <c r="O58" s="135" t="n">
        <v>5</v>
      </c>
      <c r="P58" s="135" t="n">
        <v>59</v>
      </c>
      <c r="Q58" s="135" t="n">
        <v>30</v>
      </c>
      <c r="R58" s="136" t="n">
        <v>15</v>
      </c>
      <c r="S58" s="122" t="n">
        <f aca="false">SUM(E58:R58)</f>
        <v>432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4" t="n">
        <f aca="false">E58+'[1]Stan i struktura V 06'!E59</f>
        <v>81</v>
      </c>
      <c r="F59" s="124" t="n">
        <f aca="false">F58+'[1]Stan i struktura V 06'!F59</f>
        <v>33</v>
      </c>
      <c r="G59" s="124" t="n">
        <f aca="false">G58+'[1]Stan i struktura V 06'!G59</f>
        <v>317</v>
      </c>
      <c r="H59" s="124" t="n">
        <f aca="false">H58+'[1]Stan i struktura V 06'!H59</f>
        <v>261</v>
      </c>
      <c r="I59" s="124" t="n">
        <f aca="false">I58+'[1]Stan i struktura V 06'!I59</f>
        <v>105</v>
      </c>
      <c r="J59" s="124" t="n">
        <f aca="false">J58+'[1]Stan i struktura V 06'!J59</f>
        <v>71</v>
      </c>
      <c r="K59" s="124" t="n">
        <f aca="false">K58+'[1]Stan i struktura V 06'!K59</f>
        <v>224</v>
      </c>
      <c r="L59" s="124" t="n">
        <f aca="false">L58+'[1]Stan i struktura V 06'!L59</f>
        <v>95</v>
      </c>
      <c r="M59" s="124" t="n">
        <f aca="false">M58+'[1]Stan i struktura V 06'!M59</f>
        <v>145</v>
      </c>
      <c r="N59" s="124" t="n">
        <f aca="false">N58+'[1]Stan i struktura V 06'!N59</f>
        <v>100</v>
      </c>
      <c r="O59" s="124" t="n">
        <f aca="false">O58+'[1]Stan i struktura V 06'!O59</f>
        <v>45</v>
      </c>
      <c r="P59" s="124" t="n">
        <f aca="false">P58+'[1]Stan i struktura V 06'!P59</f>
        <v>153</v>
      </c>
      <c r="Q59" s="124" t="n">
        <f aca="false">Q58+'[1]Stan i struktura V 06'!Q59</f>
        <v>247</v>
      </c>
      <c r="R59" s="125" t="n">
        <f aca="false">R58+'[1]Stan i struktura V 06'!R59</f>
        <v>122</v>
      </c>
      <c r="S59" s="118" t="n">
        <f aca="false">S58+'[1]Stan i struktura V 06'!S59</f>
        <v>1999</v>
      </c>
      <c r="V59" s="1" t="n">
        <f aca="false">SUM(E59:R59)</f>
        <v>1999</v>
      </c>
    </row>
    <row r="60" s="1" customFormat="true" ht="32.25" hidden="false" customHeight="true" outlineLevel="0" collapsed="false">
      <c r="B60" s="130" t="s">
        <v>72</v>
      </c>
      <c r="C60" s="134" t="s">
        <v>73</v>
      </c>
      <c r="D60" s="134"/>
      <c r="E60" s="135" t="n">
        <v>33</v>
      </c>
      <c r="F60" s="135" t="n">
        <v>16</v>
      </c>
      <c r="G60" s="135" t="n">
        <v>59</v>
      </c>
      <c r="H60" s="135" t="n">
        <v>72</v>
      </c>
      <c r="I60" s="135" t="n">
        <v>20</v>
      </c>
      <c r="J60" s="135" t="n">
        <v>26</v>
      </c>
      <c r="K60" s="135" t="n">
        <v>52</v>
      </c>
      <c r="L60" s="135" t="n">
        <v>45</v>
      </c>
      <c r="M60" s="135" t="n">
        <v>23</v>
      </c>
      <c r="N60" s="135" t="n">
        <v>3</v>
      </c>
      <c r="O60" s="135" t="n">
        <v>30</v>
      </c>
      <c r="P60" s="135" t="n">
        <v>25</v>
      </c>
      <c r="Q60" s="135" t="n">
        <v>47</v>
      </c>
      <c r="R60" s="136" t="n">
        <v>102</v>
      </c>
      <c r="S60" s="122" t="n">
        <f aca="false">SUM(E60:R60)</f>
        <v>553</v>
      </c>
    </row>
    <row r="61" s="1" customFormat="true" ht="32.25" hidden="false" customHeight="true" outlineLevel="0" collapsed="false">
      <c r="B61" s="130"/>
      <c r="C61" s="140" t="s">
        <v>74</v>
      </c>
      <c r="D61" s="140"/>
      <c r="E61" s="141" t="n">
        <f aca="false">E60+'[1]Stan i struktura V 06'!E61</f>
        <v>273</v>
      </c>
      <c r="F61" s="141" t="n">
        <f aca="false">F60+'[1]Stan i struktura V 06'!F61</f>
        <v>119</v>
      </c>
      <c r="G61" s="141" t="n">
        <f aca="false">G60+'[1]Stan i struktura V 06'!G61</f>
        <v>250</v>
      </c>
      <c r="H61" s="141" t="n">
        <f aca="false">H60+'[1]Stan i struktura V 06'!H61</f>
        <v>159</v>
      </c>
      <c r="I61" s="141" t="n">
        <f aca="false">I60+'[1]Stan i struktura V 06'!I61</f>
        <v>245</v>
      </c>
      <c r="J61" s="141" t="n">
        <f aca="false">J60+'[1]Stan i struktura V 06'!J61</f>
        <v>110</v>
      </c>
      <c r="K61" s="141" t="n">
        <f aca="false">K60+'[1]Stan i struktura V 06'!K61</f>
        <v>219</v>
      </c>
      <c r="L61" s="141" t="n">
        <f aca="false">L60+'[1]Stan i struktura V 06'!L61</f>
        <v>189</v>
      </c>
      <c r="M61" s="141" t="n">
        <f aca="false">M60+'[1]Stan i struktura V 06'!M61</f>
        <v>141</v>
      </c>
      <c r="N61" s="141" t="n">
        <f aca="false">N60+'[1]Stan i struktura V 06'!N61</f>
        <v>38</v>
      </c>
      <c r="O61" s="141" t="n">
        <f aca="false">O60+'[1]Stan i struktura V 06'!O61</f>
        <v>276</v>
      </c>
      <c r="P61" s="141" t="n">
        <f aca="false">P60+'[1]Stan i struktura V 06'!P61</f>
        <v>216</v>
      </c>
      <c r="Q61" s="141" t="n">
        <f aca="false">Q60+'[1]Stan i struktura V 06'!Q61</f>
        <v>180</v>
      </c>
      <c r="R61" s="142" t="n">
        <f aca="false">R60+'[1]Stan i struktura V 06'!R61</f>
        <v>450</v>
      </c>
      <c r="S61" s="118" t="n">
        <f aca="false">S60+'[1]Stan i struktura V 06'!S61</f>
        <v>2865</v>
      </c>
      <c r="V61" s="1" t="n">
        <f aca="false">SUM(E61:R61)</f>
        <v>2865</v>
      </c>
    </row>
    <row r="62" s="1" customFormat="true" ht="32.25" hidden="false" customHeight="true" outlineLevel="0" collapsed="false">
      <c r="B62" s="130" t="s">
        <v>75</v>
      </c>
      <c r="C62" s="134" t="s">
        <v>76</v>
      </c>
      <c r="D62" s="134"/>
      <c r="E62" s="135" t="n">
        <v>23</v>
      </c>
      <c r="F62" s="135" t="n">
        <v>8</v>
      </c>
      <c r="G62" s="135" t="n">
        <v>20</v>
      </c>
      <c r="H62" s="135" t="n">
        <v>33</v>
      </c>
      <c r="I62" s="135" t="n">
        <v>53</v>
      </c>
      <c r="J62" s="135" t="n">
        <v>17</v>
      </c>
      <c r="K62" s="135" t="n">
        <v>32</v>
      </c>
      <c r="L62" s="135" t="n">
        <v>13</v>
      </c>
      <c r="M62" s="135" t="n">
        <v>0</v>
      </c>
      <c r="N62" s="135" t="n">
        <v>0</v>
      </c>
      <c r="O62" s="135" t="n">
        <v>15</v>
      </c>
      <c r="P62" s="135" t="n">
        <v>10</v>
      </c>
      <c r="Q62" s="135" t="n">
        <v>24</v>
      </c>
      <c r="R62" s="136" t="n">
        <v>26</v>
      </c>
      <c r="S62" s="122" t="n">
        <f aca="false">SUM(E62:R62)</f>
        <v>274</v>
      </c>
    </row>
    <row r="63" s="1" customFormat="true" ht="32.25" hidden="false" customHeight="true" outlineLevel="0" collapsed="false">
      <c r="B63" s="130"/>
      <c r="C63" s="143" t="s">
        <v>77</v>
      </c>
      <c r="D63" s="143"/>
      <c r="E63" s="124" t="n">
        <f aca="false">E62+'[1]Stan i struktura V 06'!E63</f>
        <v>214</v>
      </c>
      <c r="F63" s="124" t="n">
        <f aca="false">F62+'[1]Stan i struktura V 06'!F63</f>
        <v>98</v>
      </c>
      <c r="G63" s="124" t="n">
        <f aca="false">G62+'[1]Stan i struktura V 06'!G63</f>
        <v>105</v>
      </c>
      <c r="H63" s="124" t="n">
        <f aca="false">H62+'[1]Stan i struktura V 06'!H63</f>
        <v>128</v>
      </c>
      <c r="I63" s="124" t="n">
        <f aca="false">I62+'[1]Stan i struktura V 06'!I63</f>
        <v>76</v>
      </c>
      <c r="J63" s="124" t="n">
        <f aca="false">J62+'[1]Stan i struktura V 06'!J63</f>
        <v>64</v>
      </c>
      <c r="K63" s="124" t="n">
        <f aca="false">K62+'[1]Stan i struktura V 06'!K63</f>
        <v>152</v>
      </c>
      <c r="L63" s="124" t="n">
        <f aca="false">L62+'[1]Stan i struktura V 06'!L63</f>
        <v>99</v>
      </c>
      <c r="M63" s="124" t="n">
        <f aca="false">M62+'[1]Stan i struktura V 06'!M63</f>
        <v>11</v>
      </c>
      <c r="N63" s="124" t="n">
        <f aca="false">N62+'[1]Stan i struktura V 06'!N63</f>
        <v>13</v>
      </c>
      <c r="O63" s="124" t="n">
        <f aca="false">O62+'[1]Stan i struktura V 06'!O63</f>
        <v>114</v>
      </c>
      <c r="P63" s="124" t="n">
        <f aca="false">P62+'[1]Stan i struktura V 06'!P63</f>
        <v>84</v>
      </c>
      <c r="Q63" s="124" t="n">
        <f aca="false">Q62+'[1]Stan i struktura V 06'!Q63</f>
        <v>124</v>
      </c>
      <c r="R63" s="125" t="n">
        <f aca="false">R62+'[1]Stan i struktura V 06'!R63</f>
        <v>159</v>
      </c>
      <c r="S63" s="118" t="n">
        <f aca="false">S62+'[1]Stan i struktura V 06'!S63</f>
        <v>1441</v>
      </c>
      <c r="V63" s="1" t="n">
        <f aca="false">SUM(E63:R63)</f>
        <v>1441</v>
      </c>
    </row>
    <row r="64" s="1" customFormat="true" ht="32.25" hidden="false" customHeight="true" outlineLevel="0" collapsed="false">
      <c r="B64" s="144" t="s">
        <v>78</v>
      </c>
      <c r="C64" s="134" t="s">
        <v>79</v>
      </c>
      <c r="D64" s="134"/>
      <c r="E64" s="135" t="n">
        <v>32</v>
      </c>
      <c r="F64" s="135" t="n">
        <v>32</v>
      </c>
      <c r="G64" s="135" t="n">
        <v>9</v>
      </c>
      <c r="H64" s="135" t="n">
        <v>13</v>
      </c>
      <c r="I64" s="135" t="n">
        <v>106</v>
      </c>
      <c r="J64" s="135" t="n">
        <v>3</v>
      </c>
      <c r="K64" s="135" t="n">
        <v>14</v>
      </c>
      <c r="L64" s="135" t="n">
        <v>4</v>
      </c>
      <c r="M64" s="135" t="n">
        <v>145</v>
      </c>
      <c r="N64" s="135" t="n">
        <v>1</v>
      </c>
      <c r="O64" s="135" t="n">
        <v>0</v>
      </c>
      <c r="P64" s="135" t="n">
        <v>21</v>
      </c>
      <c r="Q64" s="135" t="n">
        <v>60</v>
      </c>
      <c r="R64" s="136" t="n">
        <v>922</v>
      </c>
      <c r="S64" s="122" t="n">
        <f aca="false">SUM(E64:R64)</f>
        <v>1362</v>
      </c>
    </row>
    <row r="65" customFormat="false" ht="31.5" hidden="false" customHeight="true" outlineLevel="0" collapsed="false">
      <c r="B65" s="144"/>
      <c r="C65" s="145" t="s">
        <v>80</v>
      </c>
      <c r="D65" s="145"/>
      <c r="E65" s="124" t="n">
        <f aca="false">E64+'[1]Stan i struktura V 06'!E65</f>
        <v>32</v>
      </c>
      <c r="F65" s="124" t="n">
        <f aca="false">F64+'[1]Stan i struktura V 06'!F65</f>
        <v>112</v>
      </c>
      <c r="G65" s="124" t="n">
        <f aca="false">G64+'[1]Stan i struktura V 06'!G65</f>
        <v>17</v>
      </c>
      <c r="H65" s="124" t="n">
        <f aca="false">H64+'[1]Stan i struktura V 06'!H65</f>
        <v>177</v>
      </c>
      <c r="I65" s="124" t="n">
        <f aca="false">I64+'[1]Stan i struktura V 06'!I65</f>
        <v>177</v>
      </c>
      <c r="J65" s="124" t="n">
        <f aca="false">J64+'[1]Stan i struktura V 06'!J65</f>
        <v>36</v>
      </c>
      <c r="K65" s="124" t="n">
        <f aca="false">K64+'[1]Stan i struktura V 06'!K65</f>
        <v>50</v>
      </c>
      <c r="L65" s="124" t="n">
        <f aca="false">L64+'[1]Stan i struktura V 06'!L65</f>
        <v>13</v>
      </c>
      <c r="M65" s="124" t="n">
        <f aca="false">M64+'[1]Stan i struktura V 06'!M65</f>
        <v>320</v>
      </c>
      <c r="N65" s="124" t="n">
        <f aca="false">N64+'[1]Stan i struktura V 06'!N65</f>
        <v>75</v>
      </c>
      <c r="O65" s="124" t="n">
        <f aca="false">O64+'[1]Stan i struktura V 06'!O65</f>
        <v>0</v>
      </c>
      <c r="P65" s="124" t="n">
        <f aca="false">P64+'[1]Stan i struktura V 06'!P65</f>
        <v>79</v>
      </c>
      <c r="Q65" s="124" t="n">
        <f aca="false">Q64+'[1]Stan i struktura V 06'!Q65</f>
        <v>204</v>
      </c>
      <c r="R65" s="125" t="n">
        <f aca="false">R64+'[1]Stan i struktura V 06'!R65</f>
        <v>4959</v>
      </c>
      <c r="S65" s="118" t="n">
        <f aca="false">S64+'[1]Stan i struktura V 06'!S65</f>
        <v>6251</v>
      </c>
      <c r="V65" s="1" t="n">
        <f aca="false">SUM(E65:R65)</f>
        <v>6251</v>
      </c>
    </row>
    <row r="66" customFormat="false" ht="45" hidden="false" customHeight="true" outlineLevel="0" collapsed="false">
      <c r="B66" s="146" t="s">
        <v>81</v>
      </c>
      <c r="C66" s="147" t="s">
        <v>82</v>
      </c>
      <c r="D66" s="147"/>
      <c r="E66" s="148" t="n">
        <f aca="false">E48+E50+E52+E54+E56+E58+E60+E62+E64</f>
        <v>143</v>
      </c>
      <c r="F66" s="148" t="n">
        <f aca="false">F48+F50+F52+F54+F56+F58+F60+F62+F64</f>
        <v>89</v>
      </c>
      <c r="G66" s="148" t="n">
        <f aca="false">G48+G50+G52+G54+G56+G58+G60+G62+G64</f>
        <v>260</v>
      </c>
      <c r="H66" s="148" t="n">
        <f aca="false">H48+H50+H52+H54+H56+H58+H60+H62+H64</f>
        <v>195</v>
      </c>
      <c r="I66" s="148" t="n">
        <f aca="false">I48+I50+I52+I54+I56+I58+I60+I62+I64</f>
        <v>295</v>
      </c>
      <c r="J66" s="148" t="n">
        <f aca="false">J48+J50+J52+J54+J56+J58+J60+J62+J64</f>
        <v>86</v>
      </c>
      <c r="K66" s="148" t="n">
        <f aca="false">K48+K50+K52+K54+K56+K58+K60+K62+K64</f>
        <v>190</v>
      </c>
      <c r="L66" s="148" t="n">
        <f aca="false">L48+L50+L52+L54+L56+L58+L60+L62+L64</f>
        <v>109</v>
      </c>
      <c r="M66" s="148" t="n">
        <f aca="false">M48+M50+M52+M54+M56+M58+M60+M62+M64</f>
        <v>245</v>
      </c>
      <c r="N66" s="148" t="n">
        <f aca="false">N48+N50+N52+N54+N56+N58+N60+N62+N64</f>
        <v>60</v>
      </c>
      <c r="O66" s="148" t="n">
        <f aca="false">O48+O50+O52+O54+O56+O58+O60+O62+O64</f>
        <v>56</v>
      </c>
      <c r="P66" s="148" t="n">
        <f aca="false">P48+P50+P52+P54+P56+P58+P60+P62+P64</f>
        <v>178</v>
      </c>
      <c r="Q66" s="148" t="n">
        <f aca="false">Q48+Q50+Q52+Q54+Q56+Q58+Q60+Q62+Q64</f>
        <v>353</v>
      </c>
      <c r="R66" s="149" t="n">
        <f aca="false">R48+R50+R52+R54+R56+R58+R60+R62+R64</f>
        <v>1163</v>
      </c>
      <c r="S66" s="110" t="n">
        <f aca="false">SUM(E66:R66)</f>
        <v>3422</v>
      </c>
      <c r="V66" s="1"/>
    </row>
    <row r="67" customFormat="false" ht="45" hidden="false" customHeight="true" outlineLevel="0" collapsed="false">
      <c r="B67" s="146"/>
      <c r="C67" s="147" t="s">
        <v>83</v>
      </c>
      <c r="D67" s="147"/>
      <c r="E67" s="150" t="n">
        <f aca="false">E49+E51+E53+E55+E57+E59+E61+E63+E65</f>
        <v>816</v>
      </c>
      <c r="F67" s="150" t="n">
        <f aca="false">F49+F51+F53+F55+F57+F59+F61+F63+F65</f>
        <v>578</v>
      </c>
      <c r="G67" s="150" t="n">
        <f aca="false">G49+G51+G53+G55+G57+G59+G61+G63+G65</f>
        <v>988</v>
      </c>
      <c r="H67" s="150" t="n">
        <f aca="false">H49+H51+H53+H55+H57+H59+H61+H63+H65</f>
        <v>827</v>
      </c>
      <c r="I67" s="150" t="n">
        <f aca="false">I49+I51+I53+I55+I57+I59+I61+I63+I65</f>
        <v>938</v>
      </c>
      <c r="J67" s="150" t="n">
        <f aca="false">J49+J51+J53+J55+J57+J59+J61+J63+J65</f>
        <v>446</v>
      </c>
      <c r="K67" s="150" t="n">
        <f aca="false">K49+K51+K53+K55+K57+K59+K61+K63+K65</f>
        <v>970</v>
      </c>
      <c r="L67" s="150" t="n">
        <f aca="false">L49+L51+L53+L55+L57+L59+L61+L63+L65</f>
        <v>615</v>
      </c>
      <c r="M67" s="150" t="n">
        <f aca="false">M49+M51+M53+M55+M57+M59+M61+M63+M65</f>
        <v>883</v>
      </c>
      <c r="N67" s="150" t="n">
        <f aca="false">N49+N51+N53+N55+N57+N59+N61+N63+N65</f>
        <v>329</v>
      </c>
      <c r="O67" s="150" t="n">
        <f aca="false">O49+O51+O53+O55+O57+O59+O61+O63+O65</f>
        <v>763</v>
      </c>
      <c r="P67" s="150" t="n">
        <f aca="false">P49+P51+P53+P55+P57+P59+P61+P63+P65</f>
        <v>803</v>
      </c>
      <c r="Q67" s="150" t="n">
        <f aca="false">Q49+Q51+Q53+Q55+Q57+Q59+Q61+Q63+Q65</f>
        <v>1520</v>
      </c>
      <c r="R67" s="151" t="n">
        <f aca="false">R49+R51+R53+R55+R57+R59+R61+R63+R65</f>
        <v>6222</v>
      </c>
      <c r="S67" s="110" t="n">
        <f aca="false">SUM(E67:R67)</f>
        <v>16698</v>
      </c>
      <c r="V67" s="1"/>
    </row>
    <row r="68" customFormat="false" ht="14.25" hidden="false" customHeight="true" outlineLevel="0" collapsed="false">
      <c r="B68" s="152" t="s">
        <v>84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</row>
    <row r="69" customFormat="false" ht="14.25" hidden="fals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</row>
    <row r="75" customFormat="false" ht="13.5" hidden="false" customHeight="false" outlineLevel="0" collapsed="false"/>
    <row r="76" customFormat="false" ht="26.25" hidden="false" customHeight="true" outlineLevel="0" collapsed="false">
      <c r="E76" s="154" t="n">
        <v>182</v>
      </c>
      <c r="F76" s="154" t="n">
        <v>83</v>
      </c>
      <c r="G76" s="154" t="n">
        <v>142</v>
      </c>
      <c r="H76" s="154" t="n">
        <v>125</v>
      </c>
      <c r="I76" s="154" t="n">
        <v>159</v>
      </c>
      <c r="J76" s="154" t="n">
        <v>92</v>
      </c>
      <c r="K76" s="155" t="n">
        <v>76</v>
      </c>
      <c r="L76" s="154" t="n">
        <v>72</v>
      </c>
      <c r="M76" s="155" t="n">
        <v>112</v>
      </c>
      <c r="N76" s="154" t="n">
        <v>62</v>
      </c>
      <c r="O76" s="154" t="n">
        <v>153</v>
      </c>
      <c r="P76" s="155" t="n">
        <v>121</v>
      </c>
      <c r="Q76" s="154" t="n">
        <v>176</v>
      </c>
      <c r="R76" s="154" t="n">
        <v>209</v>
      </c>
      <c r="S76" s="110" t="n">
        <f aca="false">SUM(E76:R76)</f>
        <v>1764</v>
      </c>
    </row>
  </sheetData>
  <mergeCells count="86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B67"/>
    <mergeCell ref="C66:D66"/>
    <mergeCell ref="C67:D67"/>
    <mergeCell ref="B68:S68"/>
    <mergeCell ref="B69:S69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2" activeCellId="0" sqref="B2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6" t="s">
        <v>85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18" hidden="false" customHeight="true" outlineLevel="0" collapsed="false">
      <c r="B3" s="157" t="s">
        <v>86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8.75" hidden="false" customHeight="false" outlineLevel="0" collapsed="false">
      <c r="C4" s="158"/>
      <c r="D4" s="158"/>
      <c r="E4" s="158"/>
      <c r="F4" s="158"/>
      <c r="G4" s="158"/>
      <c r="H4" s="40"/>
      <c r="I4" s="40"/>
      <c r="J4" s="40"/>
      <c r="K4" s="40"/>
      <c r="L4" s="40"/>
      <c r="M4" s="40"/>
    </row>
    <row r="5" customFormat="false" ht="15" hidden="false" customHeight="true" outlineLevel="0" collapsed="false">
      <c r="B5" s="159" t="s">
        <v>87</v>
      </c>
      <c r="C5" s="160" t="s">
        <v>88</v>
      </c>
      <c r="D5" s="161" t="s">
        <v>89</v>
      </c>
      <c r="E5" s="162" t="s">
        <v>90</v>
      </c>
      <c r="F5" s="158"/>
      <c r="G5" s="159" t="s">
        <v>87</v>
      </c>
      <c r="H5" s="160" t="s">
        <v>91</v>
      </c>
      <c r="I5" s="161" t="s">
        <v>89</v>
      </c>
      <c r="J5" s="162" t="s">
        <v>90</v>
      </c>
      <c r="K5" s="40"/>
      <c r="L5" s="159" t="s">
        <v>87</v>
      </c>
      <c r="M5" s="160" t="s">
        <v>88</v>
      </c>
      <c r="N5" s="161" t="s">
        <v>89</v>
      </c>
      <c r="O5" s="162" t="s">
        <v>90</v>
      </c>
    </row>
    <row r="6" customFormat="false" ht="15" hidden="false" customHeight="true" outlineLevel="0" collapsed="false">
      <c r="B6" s="159"/>
      <c r="C6" s="160"/>
      <c r="D6" s="161"/>
      <c r="E6" s="162"/>
      <c r="F6" s="158"/>
      <c r="G6" s="159"/>
      <c r="H6" s="160"/>
      <c r="I6" s="161"/>
      <c r="J6" s="162"/>
      <c r="K6" s="40"/>
      <c r="L6" s="159"/>
      <c r="M6" s="160"/>
      <c r="N6" s="161"/>
      <c r="O6" s="162"/>
    </row>
    <row r="7" customFormat="false" ht="15" hidden="false" customHeight="true" outlineLevel="0" collapsed="false">
      <c r="B7" s="163" t="s">
        <v>92</v>
      </c>
      <c r="C7" s="163"/>
      <c r="D7" s="163"/>
      <c r="E7" s="164" t="n">
        <f aca="false">SUM(E9+E20+E28+E35+E42)</f>
        <v>27044</v>
      </c>
      <c r="F7" s="158"/>
      <c r="G7" s="165" t="n">
        <v>4</v>
      </c>
      <c r="H7" s="166" t="s">
        <v>93</v>
      </c>
      <c r="I7" s="167" t="s">
        <v>94</v>
      </c>
      <c r="J7" s="168" t="n">
        <v>912</v>
      </c>
      <c r="K7" s="40"/>
      <c r="L7" s="169" t="s">
        <v>95</v>
      </c>
      <c r="M7" s="170" t="s">
        <v>96</v>
      </c>
      <c r="N7" s="170" t="s">
        <v>97</v>
      </c>
      <c r="O7" s="171" t="n">
        <f aca="false">SUM(O8:O19)</f>
        <v>12645</v>
      </c>
    </row>
    <row r="8" customFormat="false" ht="15" hidden="false" customHeight="true" outlineLevel="0" collapsed="false">
      <c r="B8" s="163"/>
      <c r="C8" s="163"/>
      <c r="D8" s="163"/>
      <c r="E8" s="164"/>
      <c r="G8" s="172" t="n">
        <v>5</v>
      </c>
      <c r="H8" s="173" t="s">
        <v>98</v>
      </c>
      <c r="I8" s="174" t="s">
        <v>94</v>
      </c>
      <c r="J8" s="175" t="n">
        <v>446</v>
      </c>
      <c r="L8" s="172" t="n">
        <v>1</v>
      </c>
      <c r="M8" s="173" t="s">
        <v>99</v>
      </c>
      <c r="N8" s="174" t="s">
        <v>94</v>
      </c>
      <c r="O8" s="175" t="n">
        <v>231</v>
      </c>
    </row>
    <row r="9" customFormat="false" ht="15" hidden="false" customHeight="true" outlineLevel="0" collapsed="false">
      <c r="B9" s="169" t="s">
        <v>100</v>
      </c>
      <c r="C9" s="170" t="s">
        <v>101</v>
      </c>
      <c r="D9" s="176" t="s">
        <v>97</v>
      </c>
      <c r="E9" s="171" t="n">
        <f aca="false">SUM(E10:E18)</f>
        <v>10277</v>
      </c>
      <c r="G9" s="177"/>
      <c r="H9" s="178"/>
      <c r="I9" s="179"/>
      <c r="J9" s="180"/>
      <c r="L9" s="172" t="n">
        <v>2</v>
      </c>
      <c r="M9" s="173" t="s">
        <v>102</v>
      </c>
      <c r="N9" s="174" t="s">
        <v>103</v>
      </c>
      <c r="O9" s="175" t="n">
        <v>248</v>
      </c>
    </row>
    <row r="10" customFormat="false" ht="15" hidden="false" customHeight="true" outlineLevel="0" collapsed="false">
      <c r="B10" s="172" t="n">
        <v>1</v>
      </c>
      <c r="C10" s="173" t="s">
        <v>104</v>
      </c>
      <c r="D10" s="174" t="s">
        <v>103</v>
      </c>
      <c r="E10" s="175" t="n">
        <v>431</v>
      </c>
      <c r="G10" s="181"/>
      <c r="H10" s="182"/>
      <c r="I10" s="183"/>
      <c r="J10" s="183"/>
      <c r="L10" s="172" t="n">
        <v>3</v>
      </c>
      <c r="M10" s="173" t="s">
        <v>105</v>
      </c>
      <c r="N10" s="174" t="s">
        <v>94</v>
      </c>
      <c r="O10" s="175" t="n">
        <v>828</v>
      </c>
    </row>
    <row r="11" customFormat="false" ht="15" hidden="false" customHeight="true" outlineLevel="0" collapsed="false">
      <c r="B11" s="172" t="n">
        <v>2</v>
      </c>
      <c r="C11" s="173" t="s">
        <v>106</v>
      </c>
      <c r="D11" s="174" t="s">
        <v>103</v>
      </c>
      <c r="E11" s="175" t="n">
        <v>512</v>
      </c>
      <c r="G11" s="159" t="s">
        <v>87</v>
      </c>
      <c r="H11" s="160" t="s">
        <v>91</v>
      </c>
      <c r="I11" s="161" t="s">
        <v>89</v>
      </c>
      <c r="J11" s="162" t="s">
        <v>90</v>
      </c>
      <c r="L11" s="172" t="n">
        <v>4</v>
      </c>
      <c r="M11" s="173" t="s">
        <v>107</v>
      </c>
      <c r="N11" s="174" t="s">
        <v>94</v>
      </c>
      <c r="O11" s="175" t="n">
        <v>372</v>
      </c>
    </row>
    <row r="12" customFormat="false" ht="15" hidden="false" customHeight="true" outlineLevel="0" collapsed="false">
      <c r="B12" s="172" t="n">
        <v>3</v>
      </c>
      <c r="C12" s="173" t="s">
        <v>108</v>
      </c>
      <c r="D12" s="174" t="s">
        <v>103</v>
      </c>
      <c r="E12" s="175" t="n">
        <v>366</v>
      </c>
      <c r="G12" s="159"/>
      <c r="H12" s="160"/>
      <c r="I12" s="161"/>
      <c r="J12" s="162"/>
      <c r="L12" s="172" t="n">
        <v>5</v>
      </c>
      <c r="M12" s="173" t="s">
        <v>109</v>
      </c>
      <c r="N12" s="174" t="s">
        <v>94</v>
      </c>
      <c r="O12" s="175" t="n">
        <v>795</v>
      </c>
    </row>
    <row r="13" customFormat="false" ht="15" hidden="false" customHeight="true" outlineLevel="0" collapsed="false">
      <c r="B13" s="172" t="n">
        <v>4</v>
      </c>
      <c r="C13" s="173" t="s">
        <v>110</v>
      </c>
      <c r="D13" s="174" t="s">
        <v>111</v>
      </c>
      <c r="E13" s="175" t="n">
        <v>694</v>
      </c>
      <c r="G13" s="163" t="s">
        <v>112</v>
      </c>
      <c r="H13" s="163"/>
      <c r="I13" s="163"/>
      <c r="J13" s="164" t="n">
        <f aca="false">SUM(J15+J24+J34+J42+O7+O21+O32)</f>
        <v>52118</v>
      </c>
      <c r="L13" s="172" t="s">
        <v>50</v>
      </c>
      <c r="M13" s="173" t="s">
        <v>113</v>
      </c>
      <c r="N13" s="174" t="s">
        <v>94</v>
      </c>
      <c r="O13" s="175" t="n">
        <v>1846</v>
      </c>
    </row>
    <row r="14" customFormat="false" ht="15" hidden="false" customHeight="true" outlineLevel="0" collapsed="false">
      <c r="B14" s="172" t="n">
        <v>5</v>
      </c>
      <c r="C14" s="173" t="s">
        <v>114</v>
      </c>
      <c r="D14" s="174" t="s">
        <v>103</v>
      </c>
      <c r="E14" s="175" t="n">
        <v>543</v>
      </c>
      <c r="F14" s="184"/>
      <c r="G14" s="163"/>
      <c r="H14" s="163"/>
      <c r="I14" s="163"/>
      <c r="J14" s="164"/>
      <c r="K14" s="184"/>
      <c r="L14" s="172" t="n">
        <v>7</v>
      </c>
      <c r="M14" s="173" t="s">
        <v>115</v>
      </c>
      <c r="N14" s="174" t="s">
        <v>103</v>
      </c>
      <c r="O14" s="175" t="n">
        <v>427</v>
      </c>
    </row>
    <row r="15" customFormat="false" ht="15" hidden="false" customHeight="true" outlineLevel="0" collapsed="false">
      <c r="B15" s="172" t="n">
        <v>6</v>
      </c>
      <c r="C15" s="173" t="s">
        <v>116</v>
      </c>
      <c r="D15" s="174" t="s">
        <v>103</v>
      </c>
      <c r="E15" s="175" t="n">
        <v>546</v>
      </c>
      <c r="F15" s="185"/>
      <c r="G15" s="169" t="s">
        <v>100</v>
      </c>
      <c r="H15" s="170" t="s">
        <v>117</v>
      </c>
      <c r="I15" s="186" t="s">
        <v>97</v>
      </c>
      <c r="J15" s="187" t="n">
        <f aca="false">SUM(J16:J22)</f>
        <v>6223</v>
      </c>
      <c r="L15" s="172" t="n">
        <v>8</v>
      </c>
      <c r="M15" s="173" t="s">
        <v>118</v>
      </c>
      <c r="N15" s="174" t="s">
        <v>103</v>
      </c>
      <c r="O15" s="175" t="n">
        <v>278</v>
      </c>
    </row>
    <row r="16" customFormat="false" ht="15" hidden="false" customHeight="true" outlineLevel="0" collapsed="false">
      <c r="B16" s="172" t="n">
        <v>7</v>
      </c>
      <c r="C16" s="173" t="s">
        <v>119</v>
      </c>
      <c r="D16" s="174" t="s">
        <v>94</v>
      </c>
      <c r="E16" s="175" t="n">
        <v>956</v>
      </c>
      <c r="F16" s="185"/>
      <c r="G16" s="172" t="n">
        <v>1</v>
      </c>
      <c r="H16" s="173" t="s">
        <v>120</v>
      </c>
      <c r="I16" s="174" t="s">
        <v>103</v>
      </c>
      <c r="J16" s="175" t="n">
        <v>314</v>
      </c>
      <c r="L16" s="172" t="n">
        <v>9</v>
      </c>
      <c r="M16" s="173" t="s">
        <v>121</v>
      </c>
      <c r="N16" s="174" t="s">
        <v>103</v>
      </c>
      <c r="O16" s="175" t="n">
        <v>276</v>
      </c>
    </row>
    <row r="17" customFormat="false" ht="15" hidden="false" customHeight="true" outlineLevel="0" collapsed="false">
      <c r="B17" s="188"/>
      <c r="C17" s="189"/>
      <c r="D17" s="190"/>
      <c r="E17" s="191"/>
      <c r="F17" s="185"/>
      <c r="G17" s="172" t="n">
        <v>2</v>
      </c>
      <c r="H17" s="173" t="s">
        <v>122</v>
      </c>
      <c r="I17" s="174" t="s">
        <v>103</v>
      </c>
      <c r="J17" s="175" t="n">
        <v>217</v>
      </c>
      <c r="L17" s="172" t="n">
        <v>10</v>
      </c>
      <c r="M17" s="173" t="s">
        <v>123</v>
      </c>
      <c r="N17" s="174" t="s">
        <v>103</v>
      </c>
      <c r="O17" s="175" t="n">
        <v>1071</v>
      </c>
    </row>
    <row r="18" customFormat="false" ht="15" hidden="false" customHeight="true" outlineLevel="0" collapsed="false">
      <c r="B18" s="192" t="n">
        <v>8</v>
      </c>
      <c r="C18" s="193" t="s">
        <v>124</v>
      </c>
      <c r="D18" s="194" t="s">
        <v>125</v>
      </c>
      <c r="E18" s="195" t="n">
        <v>6229</v>
      </c>
      <c r="F18" s="185"/>
      <c r="G18" s="172" t="n">
        <v>3</v>
      </c>
      <c r="H18" s="173" t="s">
        <v>126</v>
      </c>
      <c r="I18" s="174" t="s">
        <v>103</v>
      </c>
      <c r="J18" s="175" t="n">
        <v>593</v>
      </c>
      <c r="L18" s="188"/>
      <c r="M18" s="189"/>
      <c r="N18" s="190"/>
      <c r="O18" s="191"/>
    </row>
    <row r="19" customFormat="false" ht="15" hidden="false" customHeight="true" outlineLevel="0" collapsed="false">
      <c r="B19" s="165"/>
      <c r="C19" s="166"/>
      <c r="D19" s="167"/>
      <c r="E19" s="168"/>
      <c r="F19" s="196"/>
      <c r="G19" s="172" t="n">
        <v>4</v>
      </c>
      <c r="H19" s="173" t="s">
        <v>127</v>
      </c>
      <c r="I19" s="174" t="s">
        <v>103</v>
      </c>
      <c r="J19" s="175" t="n">
        <v>944</v>
      </c>
      <c r="L19" s="192" t="n">
        <v>11</v>
      </c>
      <c r="M19" s="193" t="s">
        <v>123</v>
      </c>
      <c r="N19" s="194" t="s">
        <v>125</v>
      </c>
      <c r="O19" s="195" t="n">
        <v>6273</v>
      </c>
    </row>
    <row r="20" customFormat="false" ht="15" hidden="false" customHeight="true" outlineLevel="0" collapsed="false">
      <c r="B20" s="197" t="s">
        <v>128</v>
      </c>
      <c r="C20" s="198" t="s">
        <v>7</v>
      </c>
      <c r="D20" s="199" t="s">
        <v>97</v>
      </c>
      <c r="E20" s="200" t="n">
        <f aca="false">SUM(E21:E26)</f>
        <v>4928</v>
      </c>
      <c r="F20" s="185"/>
      <c r="G20" s="172" t="n">
        <v>5</v>
      </c>
      <c r="H20" s="173" t="s">
        <v>127</v>
      </c>
      <c r="I20" s="174" t="s">
        <v>111</v>
      </c>
      <c r="J20" s="175" t="n">
        <v>2124</v>
      </c>
      <c r="L20" s="165"/>
      <c r="M20" s="166"/>
      <c r="N20" s="167"/>
      <c r="O20" s="168"/>
    </row>
    <row r="21" customFormat="false" ht="15" hidden="false" customHeight="true" outlineLevel="0" collapsed="false">
      <c r="B21" s="172" t="n">
        <v>1</v>
      </c>
      <c r="C21" s="173" t="s">
        <v>129</v>
      </c>
      <c r="D21" s="174" t="s">
        <v>103</v>
      </c>
      <c r="E21" s="175" t="n">
        <v>472</v>
      </c>
      <c r="F21" s="185"/>
      <c r="G21" s="172" t="n">
        <v>6</v>
      </c>
      <c r="H21" s="173" t="s">
        <v>130</v>
      </c>
      <c r="I21" s="174" t="s">
        <v>94</v>
      </c>
      <c r="J21" s="175" t="n">
        <v>1660</v>
      </c>
      <c r="L21" s="197" t="s">
        <v>131</v>
      </c>
      <c r="M21" s="198" t="s">
        <v>16</v>
      </c>
      <c r="N21" s="199" t="s">
        <v>97</v>
      </c>
      <c r="O21" s="200" t="n">
        <f aca="false">SUM(O22:O30)</f>
        <v>8199</v>
      </c>
    </row>
    <row r="22" customFormat="false" ht="15" hidden="false" customHeight="true" outlineLevel="0" collapsed="false">
      <c r="B22" s="172" t="n">
        <v>2</v>
      </c>
      <c r="C22" s="173" t="s">
        <v>132</v>
      </c>
      <c r="D22" s="174" t="s">
        <v>94</v>
      </c>
      <c r="E22" s="175" t="n">
        <v>1993</v>
      </c>
      <c r="F22" s="185"/>
      <c r="G22" s="172" t="n">
        <v>7</v>
      </c>
      <c r="H22" s="173" t="s">
        <v>133</v>
      </c>
      <c r="I22" s="174" t="s">
        <v>103</v>
      </c>
      <c r="J22" s="175" t="n">
        <v>371</v>
      </c>
      <c r="L22" s="172" t="n">
        <v>1</v>
      </c>
      <c r="M22" s="173" t="s">
        <v>134</v>
      </c>
      <c r="N22" s="174" t="s">
        <v>103</v>
      </c>
      <c r="O22" s="175" t="n">
        <v>389</v>
      </c>
    </row>
    <row r="23" customFormat="false" ht="15" hidden="false" customHeight="true" outlineLevel="0" collapsed="false">
      <c r="B23" s="172" t="n">
        <v>3</v>
      </c>
      <c r="C23" s="173" t="s">
        <v>135</v>
      </c>
      <c r="D23" s="174" t="s">
        <v>103</v>
      </c>
      <c r="E23" s="175" t="n">
        <v>574</v>
      </c>
      <c r="F23" s="185"/>
      <c r="G23" s="172"/>
      <c r="H23" s="173"/>
      <c r="I23" s="174"/>
      <c r="J23" s="175"/>
      <c r="L23" s="172" t="n">
        <v>2</v>
      </c>
      <c r="M23" s="173" t="s">
        <v>136</v>
      </c>
      <c r="N23" s="174" t="s">
        <v>111</v>
      </c>
      <c r="O23" s="175" t="n">
        <v>474</v>
      </c>
    </row>
    <row r="24" customFormat="false" ht="15" hidden="false" customHeight="true" outlineLevel="0" collapsed="false">
      <c r="B24" s="172" t="n">
        <v>4</v>
      </c>
      <c r="C24" s="173" t="s">
        <v>137</v>
      </c>
      <c r="D24" s="174" t="s">
        <v>103</v>
      </c>
      <c r="E24" s="175" t="n">
        <v>329</v>
      </c>
      <c r="F24" s="185"/>
      <c r="G24" s="197" t="s">
        <v>128</v>
      </c>
      <c r="H24" s="198" t="s">
        <v>138</v>
      </c>
      <c r="I24" s="199" t="s">
        <v>97</v>
      </c>
      <c r="J24" s="200" t="n">
        <f aca="false">SUM(J25:J32)</f>
        <v>9484</v>
      </c>
      <c r="L24" s="172" t="n">
        <v>3</v>
      </c>
      <c r="M24" s="173" t="s">
        <v>139</v>
      </c>
      <c r="N24" s="174" t="s">
        <v>94</v>
      </c>
      <c r="O24" s="175" t="n">
        <v>732</v>
      </c>
    </row>
    <row r="25" customFormat="false" ht="15" hidden="false" customHeight="true" outlineLevel="0" collapsed="false">
      <c r="B25" s="172" t="n">
        <v>5</v>
      </c>
      <c r="C25" s="173" t="s">
        <v>140</v>
      </c>
      <c r="D25" s="174" t="s">
        <v>94</v>
      </c>
      <c r="E25" s="175" t="n">
        <v>1023</v>
      </c>
      <c r="F25" s="185"/>
      <c r="G25" s="172" t="n">
        <v>1</v>
      </c>
      <c r="H25" s="173" t="s">
        <v>141</v>
      </c>
      <c r="I25" s="174" t="s">
        <v>94</v>
      </c>
      <c r="J25" s="175" t="n">
        <v>546</v>
      </c>
      <c r="L25" s="172" t="n">
        <v>4</v>
      </c>
      <c r="M25" s="173" t="s">
        <v>142</v>
      </c>
      <c r="N25" s="174" t="s">
        <v>94</v>
      </c>
      <c r="O25" s="175" t="n">
        <v>681</v>
      </c>
    </row>
    <row r="26" customFormat="false" ht="15" hidden="false" customHeight="true" outlineLevel="0" collapsed="false">
      <c r="B26" s="172" t="n">
        <v>6</v>
      </c>
      <c r="C26" s="173" t="s">
        <v>143</v>
      </c>
      <c r="D26" s="174" t="s">
        <v>94</v>
      </c>
      <c r="E26" s="175" t="n">
        <v>537</v>
      </c>
      <c r="F26" s="185"/>
      <c r="G26" s="172" t="n">
        <v>2</v>
      </c>
      <c r="H26" s="173" t="s">
        <v>144</v>
      </c>
      <c r="I26" s="174" t="s">
        <v>103</v>
      </c>
      <c r="J26" s="175" t="n">
        <v>365</v>
      </c>
      <c r="L26" s="172" t="n">
        <v>5</v>
      </c>
      <c r="M26" s="173" t="s">
        <v>145</v>
      </c>
      <c r="N26" s="174" t="s">
        <v>103</v>
      </c>
      <c r="O26" s="175" t="n">
        <v>572</v>
      </c>
    </row>
    <row r="27" customFormat="false" ht="15" hidden="false" customHeight="true" outlineLevel="0" collapsed="false">
      <c r="B27" s="172"/>
      <c r="C27" s="173"/>
      <c r="D27" s="174"/>
      <c r="E27" s="175"/>
      <c r="F27" s="196"/>
      <c r="G27" s="172" t="s">
        <v>27</v>
      </c>
      <c r="H27" s="173" t="s">
        <v>146</v>
      </c>
      <c r="I27" s="174" t="s">
        <v>94</v>
      </c>
      <c r="J27" s="175" t="n">
        <v>1892</v>
      </c>
      <c r="L27" s="172" t="n">
        <v>6</v>
      </c>
      <c r="M27" s="173" t="s">
        <v>147</v>
      </c>
      <c r="N27" s="174" t="s">
        <v>94</v>
      </c>
      <c r="O27" s="175" t="n">
        <v>2217</v>
      </c>
    </row>
    <row r="28" customFormat="false" ht="15" hidden="false" customHeight="true" outlineLevel="0" collapsed="false">
      <c r="B28" s="197" t="s">
        <v>148</v>
      </c>
      <c r="C28" s="198" t="s">
        <v>9</v>
      </c>
      <c r="D28" s="199" t="s">
        <v>97</v>
      </c>
      <c r="E28" s="200" t="n">
        <f aca="false">SUM(E29:E33)</f>
        <v>4223</v>
      </c>
      <c r="F28" s="185"/>
      <c r="G28" s="172" t="n">
        <v>4</v>
      </c>
      <c r="H28" s="173" t="s">
        <v>149</v>
      </c>
      <c r="I28" s="174" t="s">
        <v>103</v>
      </c>
      <c r="J28" s="175" t="n">
        <v>772</v>
      </c>
      <c r="L28" s="172" t="n">
        <v>7</v>
      </c>
      <c r="M28" s="173" t="s">
        <v>150</v>
      </c>
      <c r="N28" s="174" t="s">
        <v>103</v>
      </c>
      <c r="O28" s="175" t="n">
        <v>245</v>
      </c>
    </row>
    <row r="29" customFormat="false" ht="15" hidden="false" customHeight="true" outlineLevel="0" collapsed="false">
      <c r="B29" s="172" t="n">
        <v>1</v>
      </c>
      <c r="C29" s="173" t="s">
        <v>151</v>
      </c>
      <c r="D29" s="174" t="s">
        <v>94</v>
      </c>
      <c r="E29" s="175" t="n">
        <v>655</v>
      </c>
      <c r="F29" s="185"/>
      <c r="G29" s="172" t="n">
        <v>5</v>
      </c>
      <c r="H29" s="173" t="s">
        <v>149</v>
      </c>
      <c r="I29" s="174" t="s">
        <v>111</v>
      </c>
      <c r="J29" s="175" t="n">
        <v>4138</v>
      </c>
      <c r="L29" s="172" t="n">
        <v>8</v>
      </c>
      <c r="M29" s="173" t="s">
        <v>152</v>
      </c>
      <c r="N29" s="174" t="s">
        <v>103</v>
      </c>
      <c r="O29" s="175" t="n">
        <v>638</v>
      </c>
    </row>
    <row r="30" customFormat="false" ht="15" hidden="false" customHeight="true" outlineLevel="0" collapsed="false">
      <c r="B30" s="172" t="n">
        <v>2</v>
      </c>
      <c r="C30" s="173" t="s">
        <v>153</v>
      </c>
      <c r="D30" s="174" t="s">
        <v>103</v>
      </c>
      <c r="E30" s="175" t="n">
        <v>405</v>
      </c>
      <c r="F30" s="185"/>
      <c r="G30" s="172" t="n">
        <v>6</v>
      </c>
      <c r="H30" s="173" t="s">
        <v>154</v>
      </c>
      <c r="I30" s="174" t="s">
        <v>94</v>
      </c>
      <c r="J30" s="175" t="n">
        <v>588</v>
      </c>
      <c r="L30" s="172" t="n">
        <v>9</v>
      </c>
      <c r="M30" s="173" t="s">
        <v>152</v>
      </c>
      <c r="N30" s="174" t="s">
        <v>111</v>
      </c>
      <c r="O30" s="175" t="n">
        <v>2251</v>
      </c>
    </row>
    <row r="31" customFormat="false" ht="15" hidden="false" customHeight="true" outlineLevel="0" collapsed="false">
      <c r="B31" s="172" t="n">
        <v>3</v>
      </c>
      <c r="C31" s="173" t="s">
        <v>155</v>
      </c>
      <c r="D31" s="174" t="s">
        <v>94</v>
      </c>
      <c r="E31" s="175" t="n">
        <v>444</v>
      </c>
      <c r="F31" s="185"/>
      <c r="G31" s="172" t="n">
        <v>7</v>
      </c>
      <c r="H31" s="173" t="s">
        <v>156</v>
      </c>
      <c r="I31" s="174" t="s">
        <v>103</v>
      </c>
      <c r="J31" s="175" t="n">
        <v>682</v>
      </c>
      <c r="L31" s="172"/>
      <c r="M31" s="173"/>
      <c r="N31" s="174"/>
      <c r="O31" s="175"/>
    </row>
    <row r="32" customFormat="false" ht="15" hidden="false" customHeight="true" outlineLevel="0" collapsed="false">
      <c r="B32" s="172" t="n">
        <v>4</v>
      </c>
      <c r="C32" s="173" t="s">
        <v>157</v>
      </c>
      <c r="D32" s="174" t="s">
        <v>94</v>
      </c>
      <c r="E32" s="175" t="n">
        <v>831</v>
      </c>
      <c r="F32" s="185"/>
      <c r="G32" s="172" t="n">
        <v>8</v>
      </c>
      <c r="H32" s="173" t="s">
        <v>158</v>
      </c>
      <c r="I32" s="174" t="s">
        <v>103</v>
      </c>
      <c r="J32" s="175" t="n">
        <v>501</v>
      </c>
      <c r="L32" s="197" t="s">
        <v>159</v>
      </c>
      <c r="M32" s="198" t="s">
        <v>17</v>
      </c>
      <c r="N32" s="199" t="s">
        <v>97</v>
      </c>
      <c r="O32" s="200" t="n">
        <f aca="false">SUM(O33:O42)</f>
        <v>9924</v>
      </c>
    </row>
    <row r="33" customFormat="false" ht="15" hidden="false" customHeight="true" outlineLevel="0" collapsed="false">
      <c r="B33" s="172" t="n">
        <v>5</v>
      </c>
      <c r="C33" s="173" t="s">
        <v>160</v>
      </c>
      <c r="D33" s="174" t="s">
        <v>94</v>
      </c>
      <c r="E33" s="175" t="n">
        <v>1888</v>
      </c>
      <c r="F33" s="196"/>
      <c r="G33" s="172"/>
      <c r="H33" s="173"/>
      <c r="I33" s="174"/>
      <c r="J33" s="175"/>
      <c r="L33" s="172" t="n">
        <v>1</v>
      </c>
      <c r="M33" s="173" t="s">
        <v>161</v>
      </c>
      <c r="N33" s="174" t="s">
        <v>103</v>
      </c>
      <c r="O33" s="175" t="n">
        <v>534</v>
      </c>
    </row>
    <row r="34" customFormat="false" ht="15" hidden="false" customHeight="true" outlineLevel="0" collapsed="false">
      <c r="B34" s="172"/>
      <c r="C34" s="173"/>
      <c r="D34" s="174"/>
      <c r="E34" s="175"/>
      <c r="F34" s="185"/>
      <c r="G34" s="197" t="s">
        <v>148</v>
      </c>
      <c r="H34" s="198" t="s">
        <v>12</v>
      </c>
      <c r="I34" s="199" t="s">
        <v>97</v>
      </c>
      <c r="J34" s="200" t="n">
        <f aca="false">SUM(J35:J40)</f>
        <v>3223</v>
      </c>
      <c r="L34" s="172" t="n">
        <v>2</v>
      </c>
      <c r="M34" s="173" t="s">
        <v>162</v>
      </c>
      <c r="N34" s="174" t="s">
        <v>94</v>
      </c>
      <c r="O34" s="175" t="n">
        <v>968</v>
      </c>
    </row>
    <row r="35" customFormat="false" ht="15" hidden="false" customHeight="true" outlineLevel="0" collapsed="false">
      <c r="B35" s="197" t="s">
        <v>163</v>
      </c>
      <c r="C35" s="198" t="s">
        <v>164</v>
      </c>
      <c r="D35" s="199" t="s">
        <v>97</v>
      </c>
      <c r="E35" s="200" t="n">
        <f aca="false">SUM(E36:E40)</f>
        <v>5296</v>
      </c>
      <c r="F35" s="185"/>
      <c r="G35" s="172" t="n">
        <v>1</v>
      </c>
      <c r="H35" s="173" t="s">
        <v>165</v>
      </c>
      <c r="I35" s="174" t="s">
        <v>103</v>
      </c>
      <c r="J35" s="175" t="n">
        <v>258</v>
      </c>
      <c r="L35" s="172" t="n">
        <v>3</v>
      </c>
      <c r="M35" s="173" t="s">
        <v>166</v>
      </c>
      <c r="N35" s="174" t="s">
        <v>103</v>
      </c>
      <c r="O35" s="175" t="n">
        <v>350</v>
      </c>
    </row>
    <row r="36" customFormat="false" ht="15" hidden="false" customHeight="true" outlineLevel="0" collapsed="false">
      <c r="B36" s="172" t="n">
        <v>1</v>
      </c>
      <c r="C36" s="173" t="s">
        <v>167</v>
      </c>
      <c r="D36" s="174" t="s">
        <v>94</v>
      </c>
      <c r="E36" s="175" t="n">
        <v>927</v>
      </c>
      <c r="F36" s="185"/>
      <c r="G36" s="172" t="n">
        <v>2</v>
      </c>
      <c r="H36" s="173" t="s">
        <v>168</v>
      </c>
      <c r="I36" s="174" t="s">
        <v>103</v>
      </c>
      <c r="J36" s="175" t="n">
        <v>426</v>
      </c>
      <c r="L36" s="172" t="n">
        <v>4</v>
      </c>
      <c r="M36" s="173" t="s">
        <v>169</v>
      </c>
      <c r="N36" s="174" t="s">
        <v>94</v>
      </c>
      <c r="O36" s="175" t="n">
        <v>2544</v>
      </c>
    </row>
    <row r="37" customFormat="false" ht="15" hidden="false" customHeight="true" outlineLevel="0" collapsed="false">
      <c r="B37" s="172" t="n">
        <v>2</v>
      </c>
      <c r="C37" s="173" t="s">
        <v>170</v>
      </c>
      <c r="D37" s="174" t="s">
        <v>94</v>
      </c>
      <c r="E37" s="175" t="n">
        <v>1769</v>
      </c>
      <c r="F37" s="185"/>
      <c r="G37" s="172" t="n">
        <v>3</v>
      </c>
      <c r="H37" s="173" t="s">
        <v>171</v>
      </c>
      <c r="I37" s="174" t="s">
        <v>103</v>
      </c>
      <c r="J37" s="175" t="n">
        <v>370</v>
      </c>
      <c r="L37" s="172" t="n">
        <v>5</v>
      </c>
      <c r="M37" s="173" t="s">
        <v>172</v>
      </c>
      <c r="N37" s="174" t="s">
        <v>111</v>
      </c>
      <c r="O37" s="175" t="n">
        <v>313</v>
      </c>
    </row>
    <row r="38" customFormat="false" ht="15" hidden="false" customHeight="true" outlineLevel="0" collapsed="false">
      <c r="B38" s="172" t="n">
        <v>3</v>
      </c>
      <c r="C38" s="173" t="s">
        <v>173</v>
      </c>
      <c r="D38" s="174" t="s">
        <v>103</v>
      </c>
      <c r="E38" s="175" t="n">
        <v>359</v>
      </c>
      <c r="F38" s="185"/>
      <c r="G38" s="172" t="n">
        <v>4</v>
      </c>
      <c r="H38" s="173" t="s">
        <v>174</v>
      </c>
      <c r="I38" s="174" t="s">
        <v>103</v>
      </c>
      <c r="J38" s="175" t="n">
        <v>232</v>
      </c>
      <c r="L38" s="172" t="n">
        <v>6</v>
      </c>
      <c r="M38" s="173" t="s">
        <v>175</v>
      </c>
      <c r="N38" s="174" t="s">
        <v>103</v>
      </c>
      <c r="O38" s="175" t="n">
        <v>409</v>
      </c>
    </row>
    <row r="39" customFormat="false" ht="15" hidden="false" customHeight="true" outlineLevel="0" collapsed="false">
      <c r="B39" s="172" t="n">
        <v>4</v>
      </c>
      <c r="C39" s="173" t="s">
        <v>176</v>
      </c>
      <c r="D39" s="174" t="s">
        <v>94</v>
      </c>
      <c r="E39" s="175" t="n">
        <v>1826</v>
      </c>
      <c r="F39" s="185"/>
      <c r="G39" s="172" t="n">
        <v>5</v>
      </c>
      <c r="H39" s="173" t="s">
        <v>177</v>
      </c>
      <c r="I39" s="174" t="s">
        <v>94</v>
      </c>
      <c r="J39" s="175" t="n">
        <v>1618</v>
      </c>
      <c r="L39" s="172" t="n">
        <v>7</v>
      </c>
      <c r="M39" s="173" t="s">
        <v>178</v>
      </c>
      <c r="N39" s="174" t="s">
        <v>103</v>
      </c>
      <c r="O39" s="175" t="n">
        <v>690</v>
      </c>
    </row>
    <row r="40" customFormat="false" ht="15" hidden="false" customHeight="true" outlineLevel="0" collapsed="false">
      <c r="B40" s="172" t="n">
        <v>5</v>
      </c>
      <c r="C40" s="173" t="s">
        <v>179</v>
      </c>
      <c r="D40" s="174" t="s">
        <v>103</v>
      </c>
      <c r="E40" s="175" t="n">
        <v>415</v>
      </c>
      <c r="F40" s="185"/>
      <c r="G40" s="172" t="n">
        <v>6</v>
      </c>
      <c r="H40" s="173" t="s">
        <v>180</v>
      </c>
      <c r="I40" s="174" t="s">
        <v>94</v>
      </c>
      <c r="J40" s="175" t="n">
        <v>319</v>
      </c>
      <c r="L40" s="172" t="n">
        <v>8</v>
      </c>
      <c r="M40" s="173" t="s">
        <v>181</v>
      </c>
      <c r="N40" s="174" t="s">
        <v>103</v>
      </c>
      <c r="O40" s="175" t="n">
        <v>430</v>
      </c>
    </row>
    <row r="41" customFormat="false" ht="15" hidden="false" customHeight="true" outlineLevel="0" collapsed="false">
      <c r="B41" s="172"/>
      <c r="C41" s="173"/>
      <c r="D41" s="174"/>
      <c r="E41" s="175"/>
      <c r="F41" s="185"/>
      <c r="G41" s="172"/>
      <c r="H41" s="173"/>
      <c r="I41" s="174"/>
      <c r="J41" s="175"/>
      <c r="L41" s="172" t="n">
        <v>9</v>
      </c>
      <c r="M41" s="173" t="s">
        <v>182</v>
      </c>
      <c r="N41" s="174" t="s">
        <v>103</v>
      </c>
      <c r="O41" s="175" t="n">
        <v>979</v>
      </c>
    </row>
    <row r="42" customFormat="false" ht="15" hidden="false" customHeight="true" outlineLevel="0" collapsed="false">
      <c r="B42" s="197" t="s">
        <v>95</v>
      </c>
      <c r="C42" s="198" t="s">
        <v>11</v>
      </c>
      <c r="D42" s="199" t="s">
        <v>97</v>
      </c>
      <c r="E42" s="200" t="n">
        <f aca="false">SUM(E43+E44+E45+J7+J8)</f>
        <v>2320</v>
      </c>
      <c r="F42" s="185"/>
      <c r="G42" s="169" t="s">
        <v>163</v>
      </c>
      <c r="H42" s="170" t="s">
        <v>13</v>
      </c>
      <c r="I42" s="186" t="s">
        <v>97</v>
      </c>
      <c r="J42" s="200" t="n">
        <f aca="false">SUM(J43:J45)</f>
        <v>2420</v>
      </c>
      <c r="L42" s="201" t="n">
        <v>10</v>
      </c>
      <c r="M42" s="190" t="s">
        <v>182</v>
      </c>
      <c r="N42" s="202" t="s">
        <v>111</v>
      </c>
      <c r="O42" s="191" t="n">
        <v>2707</v>
      </c>
    </row>
    <row r="43" customFormat="false" ht="15" hidden="false" customHeight="true" outlineLevel="0" collapsed="false">
      <c r="B43" s="172" t="n">
        <v>1</v>
      </c>
      <c r="C43" s="173" t="s">
        <v>183</v>
      </c>
      <c r="D43" s="174" t="s">
        <v>103</v>
      </c>
      <c r="E43" s="175" t="n">
        <v>322</v>
      </c>
      <c r="F43" s="185"/>
      <c r="G43" s="172" t="n">
        <v>1</v>
      </c>
      <c r="H43" s="173" t="s">
        <v>184</v>
      </c>
      <c r="I43" s="174" t="s">
        <v>94</v>
      </c>
      <c r="J43" s="175" t="n">
        <v>621</v>
      </c>
      <c r="L43" s="203"/>
      <c r="M43" s="204"/>
      <c r="N43" s="205"/>
      <c r="O43" s="206"/>
    </row>
    <row r="44" customFormat="false" ht="15" hidden="false" customHeight="true" outlineLevel="0" collapsed="false">
      <c r="B44" s="172" t="n">
        <v>2</v>
      </c>
      <c r="C44" s="173" t="s">
        <v>185</v>
      </c>
      <c r="D44" s="174" t="s">
        <v>94</v>
      </c>
      <c r="E44" s="175" t="n">
        <v>230</v>
      </c>
      <c r="F44" s="185"/>
      <c r="G44" s="172" t="n">
        <v>2</v>
      </c>
      <c r="H44" s="173" t="s">
        <v>186</v>
      </c>
      <c r="I44" s="174" t="s">
        <v>94</v>
      </c>
      <c r="J44" s="175" t="n">
        <v>386</v>
      </c>
      <c r="L44" s="207" t="s">
        <v>187</v>
      </c>
      <c r="M44" s="207"/>
      <c r="N44" s="208" t="s">
        <v>188</v>
      </c>
      <c r="O44" s="209" t="n">
        <f aca="false">SUM(E9+E20+E28+E35+E42+J15+J24+J34+J42+O7+O21+O32)</f>
        <v>79162</v>
      </c>
    </row>
    <row r="45" customFormat="false" ht="15" hidden="false" customHeight="true" outlineLevel="0" collapsed="false">
      <c r="B45" s="177" t="n">
        <v>3</v>
      </c>
      <c r="C45" s="178" t="s">
        <v>189</v>
      </c>
      <c r="D45" s="179" t="s">
        <v>103</v>
      </c>
      <c r="E45" s="180" t="n">
        <v>410</v>
      </c>
      <c r="F45" s="185"/>
      <c r="G45" s="210" t="n">
        <v>3</v>
      </c>
      <c r="H45" s="211" t="s">
        <v>190</v>
      </c>
      <c r="I45" s="212" t="s">
        <v>94</v>
      </c>
      <c r="J45" s="213" t="n">
        <v>1413</v>
      </c>
      <c r="L45" s="207"/>
      <c r="M45" s="207"/>
      <c r="N45" s="208"/>
      <c r="O45" s="209"/>
    </row>
    <row r="46" customFormat="false" ht="15" hidden="false" customHeight="true" outlineLevel="0" collapsed="false">
      <c r="B46" s="185"/>
      <c r="C46" s="214"/>
      <c r="D46" s="215"/>
      <c r="E46" s="216"/>
      <c r="F46" s="217"/>
      <c r="G46" s="214"/>
      <c r="H46" s="217"/>
      <c r="I46" s="218"/>
      <c r="L46" s="219"/>
      <c r="M46" s="219"/>
      <c r="N46" s="219"/>
      <c r="O46" s="219"/>
    </row>
    <row r="47" customFormat="false" ht="15" hidden="false" customHeight="true" outlineLevel="0" collapsed="false">
      <c r="B47" s="185"/>
      <c r="C47" s="214" t="s">
        <v>191</v>
      </c>
      <c r="D47" s="215"/>
      <c r="E47" s="216"/>
      <c r="F47" s="217"/>
      <c r="G47" s="214"/>
      <c r="H47" s="217"/>
      <c r="I47" s="218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217"/>
      <c r="M51" s="220"/>
      <c r="N51" s="215"/>
      <c r="O51" s="215"/>
    </row>
    <row r="52" customFormat="false" ht="15" hidden="false" customHeight="tru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217"/>
      <c r="M52" s="220"/>
      <c r="N52" s="215"/>
      <c r="O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V31" colorId="64" zoomScale="100" zoomScaleNormal="100" zoomScalePageLayoutView="100" workbookViewId="0">
      <selection pane="topLeft" activeCell="AO2" activeCellId="0" sqref="Y2:AO45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</row>
    <row r="2" customFormat="false" ht="15" hidden="false" customHeight="true" outlineLevel="0" collapsed="false"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</row>
    <row r="3" customFormat="false" ht="15" hidden="false" customHeight="true" outlineLevel="0" collapsed="false"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</row>
    <row r="4" customFormat="false" ht="15" hidden="false" customHeight="true" outlineLevel="0" collapsed="false"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U4" s="0" t="s">
        <v>192</v>
      </c>
      <c r="AV4" s="0" t="s">
        <v>193</v>
      </c>
      <c r="AW4" s="0" t="s">
        <v>194</v>
      </c>
    </row>
    <row r="5" customFormat="false" ht="15" hidden="false" customHeight="true" outlineLevel="0" collapsed="false"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T5" s="0" t="s">
        <v>195</v>
      </c>
      <c r="AU5" s="0" t="n">
        <v>7505</v>
      </c>
      <c r="AV5" s="0" t="n">
        <v>8055</v>
      </c>
      <c r="AW5" s="0" t="n">
        <v>8884</v>
      </c>
      <c r="AY5" s="0" t="s">
        <v>196</v>
      </c>
      <c r="AZ5" s="0" t="n">
        <v>15593</v>
      </c>
    </row>
    <row r="6" customFormat="false" ht="15" hidden="false" customHeight="true" outlineLevel="0" collapsed="false"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T6" s="223"/>
      <c r="U6" s="224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T6" s="0" t="s">
        <v>197</v>
      </c>
      <c r="AU6" s="0" t="n">
        <v>11908</v>
      </c>
      <c r="AV6" s="0" t="n">
        <v>12691</v>
      </c>
      <c r="AW6" s="0" t="n">
        <v>12676</v>
      </c>
      <c r="AY6" s="0" t="s">
        <v>198</v>
      </c>
      <c r="AZ6" s="0" t="n">
        <v>14591</v>
      </c>
    </row>
    <row r="7" customFormat="false" ht="15" hidden="false" customHeight="true" outlineLevel="0" collapsed="false">
      <c r="T7" s="223"/>
      <c r="U7" s="224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Y7" s="0" t="s">
        <v>199</v>
      </c>
      <c r="AZ7" s="0" t="n">
        <v>50140</v>
      </c>
    </row>
    <row r="8" customFormat="false" ht="15" hidden="false" customHeight="true" outlineLevel="0" collapsed="false">
      <c r="T8" s="223"/>
      <c r="U8" s="224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Y8" s="0" t="s">
        <v>200</v>
      </c>
      <c r="AZ8" s="0" t="n">
        <v>22596</v>
      </c>
    </row>
    <row r="9" customFormat="false" ht="15" hidden="false" customHeight="true" outlineLevel="0" collapsed="false">
      <c r="T9" s="223"/>
      <c r="U9" s="224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Y9" s="0" t="s">
        <v>201</v>
      </c>
      <c r="AZ9" s="0" t="n">
        <v>2949</v>
      </c>
    </row>
    <row r="10" customFormat="false" ht="15" hidden="false" customHeight="true" outlineLevel="0" collapsed="false">
      <c r="T10" s="225"/>
      <c r="U10" s="226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Y10" s="0" t="s">
        <v>202</v>
      </c>
      <c r="AZ10" s="0" t="n">
        <v>4538</v>
      </c>
    </row>
    <row r="11" customFormat="false" ht="15" hidden="false" customHeight="true" outlineLevel="0" collapsed="false">
      <c r="T11" s="225"/>
      <c r="U11" s="224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</row>
    <row r="12" customFormat="false" ht="15" hidden="false" customHeight="true" outlineLevel="0" collapsed="false">
      <c r="T12" s="225"/>
      <c r="U12" s="224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</row>
    <row r="13" customFormat="false" ht="15" hidden="false" customHeight="true" outlineLevel="0" collapsed="false">
      <c r="T13" s="225"/>
      <c r="U13" s="224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5" hidden="false" customHeight="true" outlineLevel="0" collapsed="false">
      <c r="T14" s="225"/>
      <c r="U14" s="224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</row>
    <row r="15" customFormat="false" ht="15" hidden="false" customHeight="true" outlineLevel="0" collapsed="false"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T15" s="225"/>
      <c r="U15" s="224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" hidden="false" customHeight="true" outlineLevel="0" collapsed="false">
      <c r="T16" s="227"/>
      <c r="U16" s="228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true" outlineLevel="0" collapsed="false">
      <c r="U17" s="229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5" hidden="false" customHeight="true" outlineLevel="0" collapsed="false">
      <c r="U18" s="229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true" outlineLevel="0" collapsed="false">
      <c r="U19" s="230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D21" s="0" t="s">
        <v>203</v>
      </c>
      <c r="E21" s="0" t="s">
        <v>204</v>
      </c>
      <c r="F21" s="0" t="s">
        <v>205</v>
      </c>
      <c r="G21" s="0" t="s">
        <v>206</v>
      </c>
      <c r="H21" s="0" t="s">
        <v>207</v>
      </c>
      <c r="I21" s="0" t="s">
        <v>208</v>
      </c>
      <c r="J21" s="0" t="s">
        <v>209</v>
      </c>
      <c r="K21" s="0" t="s">
        <v>210</v>
      </c>
      <c r="L21" s="0" t="s">
        <v>211</v>
      </c>
      <c r="M21" s="0" t="s">
        <v>212</v>
      </c>
      <c r="N21" s="0" t="s">
        <v>213</v>
      </c>
      <c r="O21" s="0" t="s">
        <v>214</v>
      </c>
      <c r="P21" s="0" t="s">
        <v>194</v>
      </c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</row>
    <row r="22" customFormat="false" ht="15" hidden="false" customHeight="true" outlineLevel="0" collapsed="false">
      <c r="B22" s="0" t="s">
        <v>215</v>
      </c>
      <c r="D22" s="0" t="n">
        <v>92857</v>
      </c>
      <c r="E22" s="0" t="n">
        <v>93301</v>
      </c>
      <c r="F22" s="0" t="n">
        <v>92571</v>
      </c>
      <c r="G22" s="0" t="n">
        <v>91137</v>
      </c>
      <c r="H22" s="0" t="n">
        <v>88827</v>
      </c>
      <c r="I22" s="0" t="n">
        <v>87984</v>
      </c>
      <c r="J22" s="0" t="n">
        <v>89151</v>
      </c>
      <c r="K22" s="0" t="n">
        <v>93529</v>
      </c>
      <c r="L22" s="0" t="n">
        <v>93418</v>
      </c>
      <c r="M22" s="0" t="n">
        <v>91993</v>
      </c>
      <c r="N22" s="0" t="n">
        <v>87590</v>
      </c>
      <c r="O22" s="0" t="n">
        <v>82954</v>
      </c>
      <c r="P22" s="0" t="n">
        <v>79162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</row>
    <row r="23" customFormat="false" ht="15" hidden="false" customHeight="true" outlineLevel="0" collapsed="false">
      <c r="B23" s="0" t="s">
        <v>216</v>
      </c>
      <c r="D23" s="231" t="n">
        <v>0.244</v>
      </c>
      <c r="E23" s="231" t="n">
        <v>0.245</v>
      </c>
      <c r="F23" s="231" t="n">
        <v>0.243</v>
      </c>
      <c r="G23" s="231" t="n">
        <v>0.237</v>
      </c>
      <c r="H23" s="231" t="n">
        <v>0.232</v>
      </c>
      <c r="I23" s="231" t="n">
        <v>0.23</v>
      </c>
      <c r="J23" s="231" t="n">
        <v>0.233</v>
      </c>
      <c r="K23" s="231" t="n">
        <v>0.241</v>
      </c>
      <c r="L23" s="231" t="n">
        <v>0.24</v>
      </c>
      <c r="M23" s="231" t="n">
        <v>0.238</v>
      </c>
      <c r="N23" s="231" t="n">
        <v>0.229</v>
      </c>
      <c r="O23" s="231" t="n">
        <v>0.219</v>
      </c>
      <c r="P23" s="23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</row>
    <row r="24" customFormat="false" ht="15" hidden="false" customHeight="true" outlineLevel="0" collapsed="false"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</row>
    <row r="25" customFormat="false" ht="15" hidden="false" customHeight="true" outlineLevel="0" collapsed="false"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1"/>
      <c r="AO25" s="221"/>
    </row>
    <row r="26" customFormat="false" ht="15" hidden="false" customHeight="true" outlineLevel="0" collapsed="false"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</row>
    <row r="27" customFormat="false" ht="15" hidden="false" customHeight="true" outlineLevel="0" collapsed="false"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</row>
    <row r="28" customFormat="false" ht="15" hidden="false" customHeight="true" outlineLevel="0" collapsed="false"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</row>
    <row r="29" customFormat="false" ht="15" hidden="false" customHeight="true" outlineLevel="0" collapsed="false"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</row>
    <row r="30" customFormat="false" ht="15" hidden="false" customHeight="true" outlineLevel="0" collapsed="false">
      <c r="P30" s="222"/>
      <c r="T30" s="223" t="s">
        <v>217</v>
      </c>
      <c r="U30" s="224" t="n">
        <v>0.3369</v>
      </c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</row>
    <row r="31" customFormat="false" ht="15" hidden="false" customHeight="true" outlineLevel="0" collapsed="false">
      <c r="T31" s="223" t="s">
        <v>218</v>
      </c>
      <c r="U31" s="224" t="n">
        <v>0.0234</v>
      </c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</row>
    <row r="32" customFormat="false" ht="15" hidden="false" customHeight="true" outlineLevel="0" collapsed="false">
      <c r="T32" s="223" t="s">
        <v>219</v>
      </c>
      <c r="U32" s="224" t="n">
        <v>0.0167</v>
      </c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</row>
    <row r="33" customFormat="false" ht="15" hidden="false" customHeight="true" outlineLevel="0" collapsed="false">
      <c r="T33" s="223" t="s">
        <v>220</v>
      </c>
      <c r="U33" s="224" t="n">
        <v>0.0231</v>
      </c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1"/>
      <c r="AM33" s="221"/>
      <c r="AN33" s="221"/>
      <c r="AO33" s="221"/>
    </row>
    <row r="34" customFormat="false" ht="15" hidden="false" customHeight="true" outlineLevel="0" collapsed="false">
      <c r="T34" s="225" t="s">
        <v>221</v>
      </c>
      <c r="U34" s="226" t="n">
        <v>0.0993</v>
      </c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</row>
    <row r="35" customFormat="false" ht="15" hidden="false" customHeight="true" outlineLevel="0" collapsed="false">
      <c r="T35" s="225" t="s">
        <v>222</v>
      </c>
      <c r="U35" s="224" t="n">
        <v>0.1074</v>
      </c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</row>
    <row r="36" customFormat="false" ht="15" hidden="false" customHeight="true" outlineLevel="0" collapsed="false">
      <c r="T36" s="225" t="s">
        <v>223</v>
      </c>
      <c r="U36" s="224" t="n">
        <v>0.2717</v>
      </c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</row>
    <row r="37" customFormat="false" ht="15" hidden="false" customHeight="true" outlineLevel="0" collapsed="false">
      <c r="T37" s="225" t="s">
        <v>224</v>
      </c>
      <c r="U37" s="224" t="n">
        <v>0.0407</v>
      </c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</row>
    <row r="38" customFormat="false" ht="15" hidden="false" customHeight="true" outlineLevel="0" collapsed="false">
      <c r="T38" s="225" t="s">
        <v>225</v>
      </c>
      <c r="U38" s="224" t="n">
        <v>0.0052</v>
      </c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</row>
    <row r="39" customFormat="false" ht="15" hidden="false" customHeight="true" outlineLevel="0" collapsed="false">
      <c r="P39" s="222"/>
      <c r="T39" s="225" t="s">
        <v>226</v>
      </c>
      <c r="U39" s="224" t="n">
        <v>0.0756</v>
      </c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</row>
    <row r="40" customFormat="false" ht="15" hidden="false" customHeight="true" outlineLevel="0" collapsed="false"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</row>
    <row r="41" customFormat="false" ht="15" hidden="false" customHeight="true" outlineLevel="0" collapsed="false"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</row>
    <row r="42" customFormat="false" ht="15" hidden="false" customHeight="true" outlineLevel="0" collapsed="false"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</row>
    <row r="43" customFormat="false" ht="15" hidden="false" customHeight="true" outlineLevel="0" collapsed="false"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</row>
    <row r="44" customFormat="false" ht="15" hidden="false" customHeight="true" outlineLevel="0" collapsed="false"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</row>
    <row r="45" customFormat="false" ht="15" hidden="false" customHeight="true" outlineLevel="0" collapsed="false"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4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B2" activeCellId="0" sqref="B2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2.56"/>
    <col collapsed="false" customWidth="true" hidden="false" outlineLevel="0" max="5" min="5" style="1" width="13.28"/>
    <col collapsed="false" customWidth="true" hidden="false" outlineLevel="0" max="8" min="6" style="1" width="12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2" width="12.56"/>
    <col collapsed="false" customWidth="true" hidden="false" outlineLevel="0" max="12" min="12" style="1" width="12.28"/>
    <col collapsed="false" customWidth="true" hidden="false" outlineLevel="0" max="13" min="13" style="2" width="12.14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85"/>
    <col collapsed="false" customWidth="true" hidden="false" outlineLevel="0" max="18" min="18" style="1" width="13.41"/>
    <col collapsed="false" customWidth="true" hidden="false" outlineLevel="0" max="19" min="19" style="1" width="15.85"/>
    <col collapsed="false" customWidth="true" hidden="false" outlineLevel="0" max="20" min="20" style="0" width="10.71"/>
  </cols>
  <sheetData>
    <row r="2" customFormat="false" ht="42" hidden="false" customHeight="true" outlineLevel="0" collapsed="false">
      <c r="B2" s="232"/>
      <c r="C2" s="233" t="s">
        <v>227</v>
      </c>
      <c r="D2" s="234"/>
      <c r="E2" s="235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6"/>
      <c r="S2" s="237"/>
    </row>
    <row r="3" customFormat="false" ht="42" hidden="false" customHeight="true" outlineLevel="0" collapsed="false">
      <c r="B3" s="238" t="s">
        <v>228</v>
      </c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</row>
    <row r="4" customFormat="false" ht="42" hidden="false" customHeight="true" outlineLevel="0" collapsed="false">
      <c r="B4" s="239" t="s">
        <v>229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</row>
    <row r="5" customFormat="false" ht="40.5" hidden="false" customHeight="true" outlineLevel="0" collapsed="false">
      <c r="B5" s="9" t="s">
        <v>1</v>
      </c>
      <c r="C5" s="10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230</v>
      </c>
      <c r="P5" s="14" t="s">
        <v>231</v>
      </c>
      <c r="Q5" s="14" t="s">
        <v>16</v>
      </c>
      <c r="R5" s="14" t="s">
        <v>17</v>
      </c>
      <c r="S5" s="240" t="s">
        <v>18</v>
      </c>
    </row>
    <row r="6" customFormat="false" ht="24" hidden="false" customHeight="true" outlineLevel="0" collapsed="false">
      <c r="B6" s="241"/>
      <c r="C6" s="242" t="s">
        <v>232</v>
      </c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</row>
    <row r="7" customFormat="false" ht="24" hidden="false" customHeight="true" outlineLevel="0" collapsed="false">
      <c r="B7" s="243" t="s">
        <v>20</v>
      </c>
      <c r="C7" s="244" t="s">
        <v>233</v>
      </c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</row>
    <row r="8" customFormat="false" ht="24" hidden="false" customHeight="true" outlineLevel="0" collapsed="false">
      <c r="B8" s="245"/>
      <c r="C8" s="246" t="s">
        <v>234</v>
      </c>
      <c r="D8" s="246"/>
      <c r="E8" s="135" t="n">
        <v>878</v>
      </c>
      <c r="F8" s="247" t="n">
        <v>708</v>
      </c>
      <c r="G8" s="247" t="n">
        <v>1221</v>
      </c>
      <c r="H8" s="247" t="n">
        <v>1126</v>
      </c>
      <c r="I8" s="247" t="n">
        <v>1874</v>
      </c>
      <c r="J8" s="247" t="n">
        <v>901</v>
      </c>
      <c r="K8" s="247" t="n">
        <v>1134</v>
      </c>
      <c r="L8" s="247" t="n">
        <v>441</v>
      </c>
      <c r="M8" s="247" t="n">
        <v>692</v>
      </c>
      <c r="N8" s="247" t="n">
        <v>602</v>
      </c>
      <c r="O8" s="247" t="n">
        <v>898</v>
      </c>
      <c r="P8" s="247" t="n">
        <v>1269</v>
      </c>
      <c r="Q8" s="247" t="n">
        <v>1793</v>
      </c>
      <c r="R8" s="248" t="n">
        <v>2056</v>
      </c>
      <c r="S8" s="249" t="n">
        <f aca="false">SUM(E8:R8)</f>
        <v>15593</v>
      </c>
    </row>
    <row r="9" customFormat="false" ht="24" hidden="false" customHeight="true" outlineLevel="0" collapsed="false">
      <c r="B9" s="245"/>
      <c r="C9" s="250" t="s">
        <v>235</v>
      </c>
      <c r="D9" s="250"/>
      <c r="E9" s="251" t="n">
        <v>1621</v>
      </c>
      <c r="F9" s="251" t="n">
        <v>1013</v>
      </c>
      <c r="G9" s="251" t="n">
        <v>1784</v>
      </c>
      <c r="H9" s="251" t="n">
        <v>1282</v>
      </c>
      <c r="I9" s="251" t="n">
        <v>2698</v>
      </c>
      <c r="J9" s="251" t="n">
        <v>1128</v>
      </c>
      <c r="K9" s="251" t="n">
        <v>1416</v>
      </c>
      <c r="L9" s="251" t="n">
        <v>624</v>
      </c>
      <c r="M9" s="251" t="n">
        <v>856</v>
      </c>
      <c r="N9" s="251" t="n">
        <v>591</v>
      </c>
      <c r="O9" s="251" t="n">
        <v>1788</v>
      </c>
      <c r="P9" s="251" t="n">
        <v>1779</v>
      </c>
      <c r="Q9" s="251" t="n">
        <v>2316</v>
      </c>
      <c r="R9" s="252" t="n">
        <v>2731</v>
      </c>
      <c r="S9" s="249" t="n">
        <f aca="false">SUM(E9:R9)</f>
        <v>21627</v>
      </c>
      <c r="T9" s="40"/>
    </row>
    <row r="10" customFormat="false" ht="24" hidden="false" customHeight="true" outlineLevel="0" collapsed="false">
      <c r="B10" s="245"/>
      <c r="C10" s="253" t="s">
        <v>236</v>
      </c>
      <c r="D10" s="253"/>
      <c r="E10" s="60" t="n">
        <v>1163</v>
      </c>
      <c r="F10" s="60" t="n">
        <v>874</v>
      </c>
      <c r="G10" s="60" t="n">
        <v>1325</v>
      </c>
      <c r="H10" s="60" t="n">
        <v>964</v>
      </c>
      <c r="I10" s="60" t="n">
        <v>1973</v>
      </c>
      <c r="J10" s="60" t="n">
        <v>815</v>
      </c>
      <c r="K10" s="60" t="n">
        <v>1080</v>
      </c>
      <c r="L10" s="60" t="n">
        <v>421</v>
      </c>
      <c r="M10" s="60" t="n">
        <v>627</v>
      </c>
      <c r="N10" s="60" t="n">
        <v>451</v>
      </c>
      <c r="O10" s="60" t="n">
        <v>1179</v>
      </c>
      <c r="P10" s="60" t="n">
        <v>1292</v>
      </c>
      <c r="Q10" s="60" t="n">
        <v>1664</v>
      </c>
      <c r="R10" s="85" t="n">
        <v>2031</v>
      </c>
      <c r="S10" s="249" t="n">
        <f aca="false">SUM(E10:R10)</f>
        <v>15859</v>
      </c>
      <c r="T10" s="40"/>
    </row>
    <row r="11" customFormat="false" ht="24" hidden="false" customHeight="true" outlineLevel="0" collapsed="false">
      <c r="B11" s="245"/>
      <c r="C11" s="253" t="s">
        <v>237</v>
      </c>
      <c r="D11" s="253"/>
      <c r="E11" s="254" t="n">
        <v>2069</v>
      </c>
      <c r="F11" s="254" t="n">
        <v>1163</v>
      </c>
      <c r="G11" s="254" t="n">
        <v>1586</v>
      </c>
      <c r="H11" s="254" t="n">
        <v>1260</v>
      </c>
      <c r="I11" s="254" t="n">
        <v>2484</v>
      </c>
      <c r="J11" s="254" t="n">
        <v>1127</v>
      </c>
      <c r="K11" s="254" t="n">
        <v>1371</v>
      </c>
      <c r="L11" s="254" t="n">
        <v>679</v>
      </c>
      <c r="M11" s="254" t="n">
        <v>857</v>
      </c>
      <c r="N11" s="254" t="n">
        <v>600</v>
      </c>
      <c r="O11" s="254" t="n">
        <v>1979</v>
      </c>
      <c r="P11" s="254" t="n">
        <v>1686</v>
      </c>
      <c r="Q11" s="254" t="n">
        <v>2098</v>
      </c>
      <c r="R11" s="255" t="n">
        <v>2673</v>
      </c>
      <c r="S11" s="249" t="n">
        <f aca="false">SUM(E11:R11)</f>
        <v>21632</v>
      </c>
      <c r="T11" s="40"/>
    </row>
    <row r="12" customFormat="false" ht="24" hidden="false" customHeight="true" outlineLevel="0" collapsed="false">
      <c r="B12" s="256"/>
      <c r="C12" s="257" t="s">
        <v>238</v>
      </c>
      <c r="D12" s="257"/>
      <c r="E12" s="258" t="n">
        <v>498</v>
      </c>
      <c r="F12" s="259" t="n">
        <v>290</v>
      </c>
      <c r="G12" s="260" t="n">
        <v>307</v>
      </c>
      <c r="H12" s="260" t="n">
        <v>296</v>
      </c>
      <c r="I12" s="260" t="n">
        <v>455</v>
      </c>
      <c r="J12" s="260" t="n">
        <v>252</v>
      </c>
      <c r="K12" s="260" t="n">
        <v>295</v>
      </c>
      <c r="L12" s="260" t="n">
        <v>155</v>
      </c>
      <c r="M12" s="261" t="n">
        <v>191</v>
      </c>
      <c r="N12" s="261" t="n">
        <v>176</v>
      </c>
      <c r="O12" s="261" t="n">
        <v>429</v>
      </c>
      <c r="P12" s="261" t="n">
        <v>346</v>
      </c>
      <c r="Q12" s="261" t="n">
        <v>328</v>
      </c>
      <c r="R12" s="261" t="n">
        <v>433</v>
      </c>
      <c r="S12" s="249" t="n">
        <f aca="false">SUM(E12:R12)</f>
        <v>4451</v>
      </c>
      <c r="T12" s="40"/>
    </row>
    <row r="13" customFormat="false" ht="24" hidden="false" customHeight="true" outlineLevel="0" collapsed="false">
      <c r="B13" s="262" t="s">
        <v>239</v>
      </c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40"/>
    </row>
    <row r="14" customFormat="false" ht="24" hidden="false" customHeight="true" outlineLevel="0" collapsed="false">
      <c r="B14" s="243" t="n">
        <v>2</v>
      </c>
      <c r="C14" s="244" t="s">
        <v>240</v>
      </c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40"/>
    </row>
    <row r="15" customFormat="false" ht="24" hidden="false" customHeight="true" outlineLevel="0" collapsed="false">
      <c r="B15" s="256"/>
      <c r="C15" s="246" t="s">
        <v>241</v>
      </c>
      <c r="D15" s="246"/>
      <c r="E15" s="60" t="n">
        <v>583</v>
      </c>
      <c r="F15" s="61" t="n">
        <v>135</v>
      </c>
      <c r="G15" s="61" t="n">
        <v>115</v>
      </c>
      <c r="H15" s="61" t="n">
        <v>187</v>
      </c>
      <c r="I15" s="61" t="n">
        <v>254</v>
      </c>
      <c r="J15" s="61" t="n">
        <v>188</v>
      </c>
      <c r="K15" s="61" t="n">
        <v>163</v>
      </c>
      <c r="L15" s="61" t="n">
        <v>63</v>
      </c>
      <c r="M15" s="62" t="n">
        <v>108</v>
      </c>
      <c r="N15" s="62" t="n">
        <v>94</v>
      </c>
      <c r="O15" s="62" t="n">
        <v>589</v>
      </c>
      <c r="P15" s="62" t="n">
        <v>230</v>
      </c>
      <c r="Q15" s="62" t="n">
        <v>260</v>
      </c>
      <c r="R15" s="62" t="n">
        <v>256</v>
      </c>
      <c r="S15" s="249" t="n">
        <f aca="false">SUM(E15:R15)</f>
        <v>3225</v>
      </c>
      <c r="T15" s="40"/>
    </row>
    <row r="16" customFormat="false" ht="24" hidden="false" customHeight="true" outlineLevel="0" collapsed="false">
      <c r="B16" s="256" t="s">
        <v>32</v>
      </c>
      <c r="C16" s="246" t="s">
        <v>242</v>
      </c>
      <c r="D16" s="246"/>
      <c r="E16" s="60" t="n">
        <v>1380</v>
      </c>
      <c r="F16" s="61" t="n">
        <v>652</v>
      </c>
      <c r="G16" s="61" t="n">
        <v>1158</v>
      </c>
      <c r="H16" s="61" t="n">
        <v>1223</v>
      </c>
      <c r="I16" s="61" t="n">
        <v>2114</v>
      </c>
      <c r="J16" s="61" t="n">
        <v>943</v>
      </c>
      <c r="K16" s="61" t="n">
        <v>875</v>
      </c>
      <c r="L16" s="61" t="n">
        <v>439</v>
      </c>
      <c r="M16" s="62" t="n">
        <v>625</v>
      </c>
      <c r="N16" s="62" t="n">
        <v>520</v>
      </c>
      <c r="O16" s="62" t="n">
        <v>1576</v>
      </c>
      <c r="P16" s="62" t="n">
        <v>1210</v>
      </c>
      <c r="Q16" s="62" t="n">
        <v>1944</v>
      </c>
      <c r="R16" s="62" t="n">
        <v>2003</v>
      </c>
      <c r="S16" s="249" t="n">
        <f aca="false">SUM(E16:R16)</f>
        <v>16662</v>
      </c>
      <c r="T16" s="40"/>
    </row>
    <row r="17" s="1" customFormat="true" ht="24" hidden="false" customHeight="true" outlineLevel="0" collapsed="false">
      <c r="B17" s="263" t="s">
        <v>32</v>
      </c>
      <c r="C17" s="264" t="s">
        <v>243</v>
      </c>
      <c r="D17" s="264"/>
      <c r="E17" s="60" t="n">
        <v>665</v>
      </c>
      <c r="F17" s="61" t="n">
        <v>256</v>
      </c>
      <c r="G17" s="61" t="n">
        <v>446</v>
      </c>
      <c r="H17" s="61" t="n">
        <v>328</v>
      </c>
      <c r="I17" s="61" t="n">
        <v>665</v>
      </c>
      <c r="J17" s="61" t="n">
        <v>355</v>
      </c>
      <c r="K17" s="61" t="n">
        <v>419</v>
      </c>
      <c r="L17" s="61" t="n">
        <v>123</v>
      </c>
      <c r="M17" s="62" t="n">
        <v>223</v>
      </c>
      <c r="N17" s="62" t="n">
        <v>172</v>
      </c>
      <c r="O17" s="62" t="n">
        <v>582</v>
      </c>
      <c r="P17" s="62" t="n">
        <v>368</v>
      </c>
      <c r="Q17" s="62" t="n">
        <v>469</v>
      </c>
      <c r="R17" s="62" t="n">
        <v>623</v>
      </c>
      <c r="S17" s="249" t="n">
        <f aca="false">SUM(E17:R17)</f>
        <v>5694</v>
      </c>
      <c r="T17" s="34"/>
    </row>
    <row r="18" s="1" customFormat="true" ht="24" hidden="false" customHeight="true" outlineLevel="0" collapsed="false">
      <c r="B18" s="263"/>
      <c r="C18" s="265" t="s">
        <v>244</v>
      </c>
      <c r="D18" s="265"/>
      <c r="E18" s="258" t="n">
        <v>1609</v>
      </c>
      <c r="F18" s="260" t="n">
        <v>1178</v>
      </c>
      <c r="G18" s="260" t="n">
        <v>2440</v>
      </c>
      <c r="H18" s="260" t="n">
        <v>1691</v>
      </c>
      <c r="I18" s="260" t="n">
        <v>3259</v>
      </c>
      <c r="J18" s="260" t="n">
        <v>1169</v>
      </c>
      <c r="K18" s="260" t="n">
        <v>1921</v>
      </c>
      <c r="L18" s="260" t="n">
        <v>895</v>
      </c>
      <c r="M18" s="261" t="n">
        <v>1098</v>
      </c>
      <c r="N18" s="261" t="n">
        <v>944</v>
      </c>
      <c r="O18" s="261" t="n">
        <v>1697</v>
      </c>
      <c r="P18" s="261" t="n">
        <v>2306</v>
      </c>
      <c r="Q18" s="261" t="n">
        <v>2819</v>
      </c>
      <c r="R18" s="261" t="n">
        <v>3085</v>
      </c>
      <c r="S18" s="249" t="n">
        <f aca="false">SUM(E18:R18)</f>
        <v>26111</v>
      </c>
      <c r="T18" s="34"/>
    </row>
    <row r="19" s="1" customFormat="true" ht="24" hidden="false" customHeight="true" outlineLevel="0" collapsed="false">
      <c r="B19" s="266"/>
      <c r="C19" s="267" t="s">
        <v>245</v>
      </c>
      <c r="D19" s="267"/>
      <c r="E19" s="67" t="n">
        <v>1992</v>
      </c>
      <c r="F19" s="68" t="n">
        <v>1827</v>
      </c>
      <c r="G19" s="68" t="n">
        <v>2064</v>
      </c>
      <c r="H19" s="68" t="n">
        <v>1499</v>
      </c>
      <c r="I19" s="68" t="n">
        <v>3192</v>
      </c>
      <c r="J19" s="68" t="n">
        <v>1568</v>
      </c>
      <c r="K19" s="68" t="n">
        <v>1918</v>
      </c>
      <c r="L19" s="68" t="n">
        <v>800</v>
      </c>
      <c r="M19" s="69" t="n">
        <v>1169</v>
      </c>
      <c r="N19" s="69" t="n">
        <v>690</v>
      </c>
      <c r="O19" s="69" t="n">
        <v>1829</v>
      </c>
      <c r="P19" s="69" t="n">
        <v>2258</v>
      </c>
      <c r="Q19" s="69" t="n">
        <v>2707</v>
      </c>
      <c r="R19" s="69" t="n">
        <v>3957</v>
      </c>
      <c r="S19" s="249" t="n">
        <f aca="false">SUM(E19:R19)</f>
        <v>27470</v>
      </c>
      <c r="T19" s="34"/>
    </row>
    <row r="20" customFormat="false" ht="24" hidden="false" customHeight="true" outlineLevel="0" collapsed="false">
      <c r="B20" s="268" t="s">
        <v>246</v>
      </c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B21" s="243" t="n">
        <v>3</v>
      </c>
      <c r="C21" s="269" t="s">
        <v>247</v>
      </c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</row>
    <row r="22" customFormat="false" ht="24" hidden="false" customHeight="true" outlineLevel="0" collapsed="false">
      <c r="B22" s="270"/>
      <c r="C22" s="246" t="s">
        <v>248</v>
      </c>
      <c r="D22" s="246"/>
      <c r="E22" s="254" t="n">
        <v>653</v>
      </c>
      <c r="F22" s="254" t="n">
        <v>516</v>
      </c>
      <c r="G22" s="254" t="n">
        <v>647</v>
      </c>
      <c r="H22" s="254" t="n">
        <v>566</v>
      </c>
      <c r="I22" s="254" t="n">
        <v>1688</v>
      </c>
      <c r="J22" s="254" t="n">
        <v>580</v>
      </c>
      <c r="K22" s="254" t="n">
        <v>952</v>
      </c>
      <c r="L22" s="254" t="n">
        <v>315</v>
      </c>
      <c r="M22" s="254" t="n">
        <v>512</v>
      </c>
      <c r="N22" s="254" t="n">
        <v>332</v>
      </c>
      <c r="O22" s="254" t="n">
        <v>439</v>
      </c>
      <c r="P22" s="254" t="n">
        <v>700</v>
      </c>
      <c r="Q22" s="254" t="n">
        <v>933</v>
      </c>
      <c r="R22" s="255" t="n">
        <v>1247</v>
      </c>
      <c r="S22" s="271" t="n">
        <f aca="false">SUM(E22:R22)</f>
        <v>10080</v>
      </c>
    </row>
    <row r="23" customFormat="false" ht="24" hidden="false" customHeight="true" outlineLevel="0" collapsed="false">
      <c r="B23" s="272"/>
      <c r="C23" s="246" t="s">
        <v>249</v>
      </c>
      <c r="D23" s="246"/>
      <c r="E23" s="60" t="n">
        <v>1063</v>
      </c>
      <c r="F23" s="61" t="n">
        <v>721</v>
      </c>
      <c r="G23" s="61" t="n">
        <v>1269</v>
      </c>
      <c r="H23" s="61" t="n">
        <v>1032</v>
      </c>
      <c r="I23" s="61" t="n">
        <v>1826</v>
      </c>
      <c r="J23" s="61" t="n">
        <v>727</v>
      </c>
      <c r="K23" s="61" t="n">
        <v>1004</v>
      </c>
      <c r="L23" s="61" t="n">
        <v>518</v>
      </c>
      <c r="M23" s="62" t="n">
        <v>455</v>
      </c>
      <c r="N23" s="62" t="n">
        <v>550</v>
      </c>
      <c r="O23" s="62" t="n">
        <v>930</v>
      </c>
      <c r="P23" s="62" t="n">
        <v>1070</v>
      </c>
      <c r="Q23" s="62" t="n">
        <v>1688</v>
      </c>
      <c r="R23" s="62" t="n">
        <v>1871</v>
      </c>
      <c r="S23" s="271" t="n">
        <f aca="false">SUM(E23:R23)</f>
        <v>14724</v>
      </c>
    </row>
    <row r="24" customFormat="false" ht="24" hidden="false" customHeight="true" outlineLevel="0" collapsed="false">
      <c r="B24" s="272"/>
      <c r="C24" s="246" t="s">
        <v>250</v>
      </c>
      <c r="D24" s="246"/>
      <c r="E24" s="254" t="n">
        <v>941</v>
      </c>
      <c r="F24" s="254" t="n">
        <v>586</v>
      </c>
      <c r="G24" s="254" t="n">
        <v>994</v>
      </c>
      <c r="H24" s="254" t="n">
        <v>756</v>
      </c>
      <c r="I24" s="254" t="n">
        <v>1302</v>
      </c>
      <c r="J24" s="254" t="n">
        <v>569</v>
      </c>
      <c r="K24" s="254" t="n">
        <v>755</v>
      </c>
      <c r="L24" s="254" t="n">
        <v>366</v>
      </c>
      <c r="M24" s="254" t="n">
        <v>301</v>
      </c>
      <c r="N24" s="254" t="n">
        <v>342</v>
      </c>
      <c r="O24" s="254" t="n">
        <v>735</v>
      </c>
      <c r="P24" s="254" t="n">
        <v>904</v>
      </c>
      <c r="Q24" s="254" t="n">
        <v>1154</v>
      </c>
      <c r="R24" s="255" t="n">
        <v>1476</v>
      </c>
      <c r="S24" s="271" t="n">
        <f aca="false">SUM(E24:R24)</f>
        <v>11181</v>
      </c>
    </row>
    <row r="25" s="1" customFormat="true" ht="24" hidden="false" customHeight="true" outlineLevel="0" collapsed="false">
      <c r="B25" s="273"/>
      <c r="C25" s="274" t="s">
        <v>251</v>
      </c>
      <c r="D25" s="274"/>
      <c r="E25" s="60" t="n">
        <v>1345</v>
      </c>
      <c r="F25" s="61" t="n">
        <v>882</v>
      </c>
      <c r="G25" s="61" t="n">
        <v>1255</v>
      </c>
      <c r="H25" s="61" t="n">
        <v>977</v>
      </c>
      <c r="I25" s="61" t="n">
        <v>1603</v>
      </c>
      <c r="J25" s="61" t="n">
        <v>749</v>
      </c>
      <c r="K25" s="61" t="n">
        <v>1052</v>
      </c>
      <c r="L25" s="61" t="n">
        <v>407</v>
      </c>
      <c r="M25" s="62" t="n">
        <v>353</v>
      </c>
      <c r="N25" s="62" t="n">
        <v>422</v>
      </c>
      <c r="O25" s="62" t="n">
        <v>1081</v>
      </c>
      <c r="P25" s="62" t="n">
        <v>1114</v>
      </c>
      <c r="Q25" s="62" t="n">
        <v>1495</v>
      </c>
      <c r="R25" s="62" t="n">
        <v>2067</v>
      </c>
      <c r="S25" s="271" t="n">
        <f aca="false">SUM(E25:R25)</f>
        <v>14802</v>
      </c>
    </row>
    <row r="26" customFormat="false" ht="24" hidden="false" customHeight="true" outlineLevel="0" collapsed="false">
      <c r="B26" s="272"/>
      <c r="C26" s="246" t="s">
        <v>252</v>
      </c>
      <c r="D26" s="246"/>
      <c r="E26" s="254" t="n">
        <v>1153</v>
      </c>
      <c r="F26" s="254" t="n">
        <v>573</v>
      </c>
      <c r="G26" s="254" t="n">
        <v>847</v>
      </c>
      <c r="H26" s="254" t="n">
        <v>642</v>
      </c>
      <c r="I26" s="254" t="n">
        <v>1156</v>
      </c>
      <c r="J26" s="254" t="n">
        <v>599</v>
      </c>
      <c r="K26" s="254" t="n">
        <v>520</v>
      </c>
      <c r="L26" s="254" t="n">
        <v>323</v>
      </c>
      <c r="M26" s="254" t="n">
        <v>343</v>
      </c>
      <c r="N26" s="254" t="n">
        <v>287</v>
      </c>
      <c r="O26" s="254" t="n">
        <v>1065</v>
      </c>
      <c r="P26" s="254" t="n">
        <v>819</v>
      </c>
      <c r="Q26" s="254" t="n">
        <v>1047</v>
      </c>
      <c r="R26" s="255" t="n">
        <v>1338</v>
      </c>
      <c r="S26" s="271" t="n">
        <f aca="false">SUM(E26:R26)</f>
        <v>10712</v>
      </c>
    </row>
    <row r="27" s="1" customFormat="true" ht="24" hidden="false" customHeight="true" outlineLevel="0" collapsed="false">
      <c r="B27" s="273"/>
      <c r="C27" s="274" t="s">
        <v>253</v>
      </c>
      <c r="D27" s="274"/>
      <c r="E27" s="60" t="n">
        <v>216</v>
      </c>
      <c r="F27" s="61" t="n">
        <v>91</v>
      </c>
      <c r="G27" s="61" t="n">
        <v>91</v>
      </c>
      <c r="H27" s="61" t="n">
        <v>95</v>
      </c>
      <c r="I27" s="61" t="n">
        <v>142</v>
      </c>
      <c r="J27" s="61" t="n">
        <v>104</v>
      </c>
      <c r="K27" s="61" t="n">
        <v>46</v>
      </c>
      <c r="L27" s="61" t="n">
        <v>46</v>
      </c>
      <c r="M27" s="62" t="n">
        <v>70</v>
      </c>
      <c r="N27" s="62" t="n">
        <v>82</v>
      </c>
      <c r="O27" s="62" t="n">
        <v>208</v>
      </c>
      <c r="P27" s="62" t="n">
        <v>143</v>
      </c>
      <c r="Q27" s="62" t="n">
        <v>124</v>
      </c>
      <c r="R27" s="62" t="n">
        <v>187</v>
      </c>
      <c r="S27" s="271" t="n">
        <f aca="false">SUM(E27:R27)</f>
        <v>1645</v>
      </c>
    </row>
    <row r="28" customFormat="false" ht="24" hidden="false" customHeight="true" outlineLevel="0" collapsed="false">
      <c r="B28" s="275"/>
      <c r="C28" s="276" t="s">
        <v>254</v>
      </c>
      <c r="D28" s="276"/>
      <c r="E28" s="277" t="n">
        <v>858</v>
      </c>
      <c r="F28" s="277" t="n">
        <v>679</v>
      </c>
      <c r="G28" s="277" t="n">
        <v>1120</v>
      </c>
      <c r="H28" s="277" t="n">
        <v>860</v>
      </c>
      <c r="I28" s="277" t="n">
        <v>1767</v>
      </c>
      <c r="J28" s="277" t="n">
        <v>895</v>
      </c>
      <c r="K28" s="277" t="n">
        <v>967</v>
      </c>
      <c r="L28" s="277" t="n">
        <v>345</v>
      </c>
      <c r="M28" s="277" t="n">
        <v>1189</v>
      </c>
      <c r="N28" s="277" t="n">
        <v>405</v>
      </c>
      <c r="O28" s="277" t="n">
        <v>1815</v>
      </c>
      <c r="P28" s="277" t="n">
        <v>1622</v>
      </c>
      <c r="Q28" s="277" t="n">
        <v>1758</v>
      </c>
      <c r="R28" s="278" t="n">
        <v>1738</v>
      </c>
      <c r="S28" s="271" t="n">
        <f aca="false">SUM(E28:R28)</f>
        <v>16018</v>
      </c>
    </row>
    <row r="29" s="1" customFormat="true" ht="24" hidden="false" customHeight="true" outlineLevel="0" collapsed="false">
      <c r="B29" s="262" t="s">
        <v>255</v>
      </c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</row>
    <row r="30" s="1" customFormat="true" ht="24" hidden="false" customHeight="true" outlineLevel="0" collapsed="false">
      <c r="B30" s="279" t="s">
        <v>30</v>
      </c>
      <c r="C30" s="280" t="s">
        <v>256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</row>
    <row r="31" customFormat="false" ht="24" hidden="false" customHeight="true" outlineLevel="0" collapsed="false">
      <c r="B31" s="272"/>
      <c r="C31" s="246" t="s">
        <v>257</v>
      </c>
      <c r="D31" s="246"/>
      <c r="E31" s="281" t="n">
        <v>737</v>
      </c>
      <c r="F31" s="281" t="n">
        <v>359</v>
      </c>
      <c r="G31" s="281" t="n">
        <v>530</v>
      </c>
      <c r="H31" s="281" t="n">
        <v>468</v>
      </c>
      <c r="I31" s="281" t="n">
        <v>687</v>
      </c>
      <c r="J31" s="281" t="n">
        <v>344</v>
      </c>
      <c r="K31" s="281" t="n">
        <v>450</v>
      </c>
      <c r="L31" s="281" t="n">
        <v>260</v>
      </c>
      <c r="M31" s="281" t="n">
        <v>301</v>
      </c>
      <c r="N31" s="281" t="n">
        <v>226</v>
      </c>
      <c r="O31" s="281" t="n">
        <v>546</v>
      </c>
      <c r="P31" s="281" t="n">
        <v>530</v>
      </c>
      <c r="Q31" s="281" t="n">
        <v>790</v>
      </c>
      <c r="R31" s="282" t="n">
        <v>1022</v>
      </c>
      <c r="S31" s="271" t="n">
        <f aca="false">SUM(E31:R31)</f>
        <v>7250</v>
      </c>
    </row>
    <row r="32" s="1" customFormat="true" ht="24" hidden="false" customHeight="true" outlineLevel="0" collapsed="false">
      <c r="B32" s="273"/>
      <c r="C32" s="274" t="s">
        <v>258</v>
      </c>
      <c r="D32" s="274"/>
      <c r="E32" s="85" t="n">
        <v>949</v>
      </c>
      <c r="F32" s="62" t="n">
        <v>483</v>
      </c>
      <c r="G32" s="62" t="n">
        <v>584</v>
      </c>
      <c r="H32" s="62" t="n">
        <v>584</v>
      </c>
      <c r="I32" s="62" t="n">
        <v>811</v>
      </c>
      <c r="J32" s="62" t="n">
        <v>561</v>
      </c>
      <c r="K32" s="62" t="n">
        <v>569</v>
      </c>
      <c r="L32" s="62" t="n">
        <v>315</v>
      </c>
      <c r="M32" s="62" t="n">
        <v>384</v>
      </c>
      <c r="N32" s="62" t="n">
        <v>319</v>
      </c>
      <c r="O32" s="62" t="n">
        <v>759</v>
      </c>
      <c r="P32" s="62" t="n">
        <v>772</v>
      </c>
      <c r="Q32" s="62" t="n">
        <v>749</v>
      </c>
      <c r="R32" s="62" t="n">
        <v>1319</v>
      </c>
      <c r="S32" s="271" t="n">
        <f aca="false">SUM(E32:R32)</f>
        <v>9158</v>
      </c>
    </row>
    <row r="33" customFormat="false" ht="24" hidden="false" customHeight="true" outlineLevel="0" collapsed="false">
      <c r="B33" s="272"/>
      <c r="C33" s="283" t="s">
        <v>259</v>
      </c>
      <c r="D33" s="283"/>
      <c r="E33" s="258" t="n">
        <v>1248</v>
      </c>
      <c r="F33" s="284" t="n">
        <v>713</v>
      </c>
      <c r="G33" s="284" t="n">
        <v>905</v>
      </c>
      <c r="H33" s="284" t="n">
        <v>740</v>
      </c>
      <c r="I33" s="284" t="n">
        <v>1243</v>
      </c>
      <c r="J33" s="284" t="n">
        <v>700</v>
      </c>
      <c r="K33" s="284" t="n">
        <v>751</v>
      </c>
      <c r="L33" s="284" t="n">
        <v>374</v>
      </c>
      <c r="M33" s="284" t="n">
        <v>490</v>
      </c>
      <c r="N33" s="284" t="n">
        <v>425</v>
      </c>
      <c r="O33" s="258" t="n">
        <v>1113</v>
      </c>
      <c r="P33" s="284" t="n">
        <v>937</v>
      </c>
      <c r="Q33" s="284" t="n">
        <v>1225</v>
      </c>
      <c r="R33" s="285" t="n">
        <v>1700</v>
      </c>
      <c r="S33" s="271" t="n">
        <f aca="false">SUM(E33:R33)</f>
        <v>12564</v>
      </c>
    </row>
    <row r="34" customFormat="false" ht="24" hidden="false" customHeight="true" outlineLevel="0" collapsed="false">
      <c r="B34" s="272"/>
      <c r="C34" s="274" t="s">
        <v>260</v>
      </c>
      <c r="D34" s="274"/>
      <c r="E34" s="135" t="n">
        <v>1156</v>
      </c>
      <c r="F34" s="286" t="n">
        <v>751</v>
      </c>
      <c r="G34" s="286" t="n">
        <v>1116</v>
      </c>
      <c r="H34" s="286" t="n">
        <v>930</v>
      </c>
      <c r="I34" s="286" t="n">
        <v>1803</v>
      </c>
      <c r="J34" s="286" t="n">
        <v>868</v>
      </c>
      <c r="K34" s="286" t="n">
        <v>1015</v>
      </c>
      <c r="L34" s="286" t="n">
        <v>466</v>
      </c>
      <c r="M34" s="286" t="n">
        <v>600</v>
      </c>
      <c r="N34" s="286" t="n">
        <v>438</v>
      </c>
      <c r="O34" s="135" t="n">
        <v>1164</v>
      </c>
      <c r="P34" s="286" t="n">
        <v>1125</v>
      </c>
      <c r="Q34" s="286" t="n">
        <v>1543</v>
      </c>
      <c r="R34" s="287" t="n">
        <v>1890</v>
      </c>
      <c r="S34" s="271" t="n">
        <f aca="false">SUM(E34:R34)</f>
        <v>14865</v>
      </c>
    </row>
    <row r="35" customFormat="false" ht="24" hidden="false" customHeight="true" outlineLevel="0" collapsed="false">
      <c r="B35" s="272"/>
      <c r="C35" s="288" t="s">
        <v>261</v>
      </c>
      <c r="D35" s="288"/>
      <c r="E35" s="289" t="n">
        <v>694</v>
      </c>
      <c r="F35" s="290" t="n">
        <v>605</v>
      </c>
      <c r="G35" s="290" t="n">
        <v>911</v>
      </c>
      <c r="H35" s="290" t="n">
        <v>790</v>
      </c>
      <c r="I35" s="290" t="n">
        <v>1668</v>
      </c>
      <c r="J35" s="290" t="n">
        <v>737</v>
      </c>
      <c r="K35" s="290" t="n">
        <v>900</v>
      </c>
      <c r="L35" s="290" t="n">
        <v>311</v>
      </c>
      <c r="M35" s="290" t="n">
        <v>420</v>
      </c>
      <c r="N35" s="290" t="n">
        <v>348</v>
      </c>
      <c r="O35" s="289" t="n">
        <v>916</v>
      </c>
      <c r="P35" s="290" t="n">
        <v>906</v>
      </c>
      <c r="Q35" s="290" t="n">
        <v>1259</v>
      </c>
      <c r="R35" s="291" t="n">
        <v>1600</v>
      </c>
      <c r="S35" s="271" t="n">
        <f aca="false">SUM(E35:R35)</f>
        <v>12065</v>
      </c>
    </row>
    <row r="36" customFormat="false" ht="24" hidden="false" customHeight="true" outlineLevel="0" collapsed="false">
      <c r="B36" s="292"/>
      <c r="C36" s="293" t="s">
        <v>262</v>
      </c>
      <c r="D36" s="293"/>
      <c r="E36" s="294" t="n">
        <v>1445</v>
      </c>
      <c r="F36" s="295" t="n">
        <v>1137</v>
      </c>
      <c r="G36" s="295" t="n">
        <v>2177</v>
      </c>
      <c r="H36" s="295" t="n">
        <v>1416</v>
      </c>
      <c r="I36" s="295" t="n">
        <v>3272</v>
      </c>
      <c r="J36" s="295" t="n">
        <v>1013</v>
      </c>
      <c r="K36" s="295" t="n">
        <v>1611</v>
      </c>
      <c r="L36" s="295" t="n">
        <v>594</v>
      </c>
      <c r="M36" s="295" t="n">
        <v>1028</v>
      </c>
      <c r="N36" s="295" t="n">
        <v>664</v>
      </c>
      <c r="O36" s="294" t="n">
        <v>1775</v>
      </c>
      <c r="P36" s="295" t="n">
        <v>2102</v>
      </c>
      <c r="Q36" s="295" t="n">
        <v>2633</v>
      </c>
      <c r="R36" s="296" t="n">
        <v>2393</v>
      </c>
      <c r="S36" s="271" t="n">
        <f aca="false">SUM(E36:R36)</f>
        <v>23260</v>
      </c>
    </row>
    <row r="37" customFormat="false" ht="24" hidden="false" customHeight="true" outlineLevel="0" collapsed="false">
      <c r="B37" s="297"/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</row>
    <row r="38" customFormat="false" ht="39" hidden="false" customHeight="true" outlineLevel="0" collapsed="false">
      <c r="B38" s="298" t="s">
        <v>42</v>
      </c>
      <c r="C38" s="299" t="s">
        <v>263</v>
      </c>
      <c r="D38" s="299"/>
      <c r="E38" s="300" t="n">
        <v>6229</v>
      </c>
      <c r="F38" s="300" t="n">
        <v>4048</v>
      </c>
      <c r="G38" s="300" t="n">
        <v>6223</v>
      </c>
      <c r="H38" s="300" t="n">
        <v>4928</v>
      </c>
      <c r="I38" s="300" t="n">
        <v>9484</v>
      </c>
      <c r="J38" s="300" t="n">
        <v>4223</v>
      </c>
      <c r="K38" s="300" t="n">
        <v>5296</v>
      </c>
      <c r="L38" s="300" t="n">
        <v>2320</v>
      </c>
      <c r="M38" s="300" t="n">
        <v>3223</v>
      </c>
      <c r="N38" s="300" t="n">
        <v>2420</v>
      </c>
      <c r="O38" s="300" t="n">
        <v>6273</v>
      </c>
      <c r="P38" s="300" t="n">
        <v>6372</v>
      </c>
      <c r="Q38" s="300" t="n">
        <v>8199</v>
      </c>
      <c r="R38" s="301" t="n">
        <v>9924</v>
      </c>
      <c r="S38" s="302" t="n">
        <f aca="false">SUM(E38:R38)</f>
        <v>79162</v>
      </c>
    </row>
    <row r="39" customFormat="false" ht="15" hidden="false" customHeight="true" outlineLevel="0" collapsed="false">
      <c r="B39" s="303"/>
      <c r="C39" s="304"/>
      <c r="D39" s="304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</row>
    <row r="40" customFormat="false" ht="14.25" hidden="false" customHeight="true" outlineLevel="0" collapsed="false">
      <c r="B40" s="305"/>
      <c r="E40" s="306" t="n">
        <f aca="false">E8+E9+E10+E11+E12</f>
        <v>6229</v>
      </c>
      <c r="F40" s="306" t="n">
        <f aca="false">F8+F9+F10+F11+F12</f>
        <v>4048</v>
      </c>
      <c r="G40" s="306" t="n">
        <f aca="false">G8+G9+G10+G11+G12</f>
        <v>6223</v>
      </c>
      <c r="H40" s="306" t="n">
        <f aca="false">H8+H9+H10+H11+H12</f>
        <v>4928</v>
      </c>
      <c r="I40" s="306" t="n">
        <f aca="false">I8+I9+I10+I11+I12</f>
        <v>9484</v>
      </c>
      <c r="J40" s="306" t="n">
        <f aca="false">J8+J9+J10+J11+J12</f>
        <v>4223</v>
      </c>
      <c r="K40" s="306" t="n">
        <f aca="false">K8+K9+K10+K11+K12</f>
        <v>5296</v>
      </c>
      <c r="L40" s="306" t="n">
        <f aca="false">L8+L9+L10+L11+L12</f>
        <v>2320</v>
      </c>
      <c r="M40" s="306" t="n">
        <f aca="false">M8+M9+M10+M11+M12</f>
        <v>3223</v>
      </c>
      <c r="N40" s="306" t="n">
        <f aca="false">N8+N9+N10+N11+N12</f>
        <v>2420</v>
      </c>
      <c r="O40" s="306" t="n">
        <f aca="false">O8+O9+O10+O11+O12</f>
        <v>6273</v>
      </c>
      <c r="P40" s="306" t="n">
        <f aca="false">P8+P9+P10+P11+P12</f>
        <v>6372</v>
      </c>
      <c r="Q40" s="306" t="n">
        <f aca="false">Q8+Q9+Q10+Q11+Q12</f>
        <v>8199</v>
      </c>
      <c r="R40" s="306" t="n">
        <f aca="false">R8+R9+R10+R11+R12</f>
        <v>9924</v>
      </c>
      <c r="S40" s="306" t="n">
        <f aca="false">S8+S9+S10+S11+S12</f>
        <v>79162</v>
      </c>
    </row>
    <row r="41" customFormat="false" ht="14.25" hidden="false" customHeight="true" outlineLevel="0" collapsed="false">
      <c r="B41" s="305"/>
      <c r="E41" s="306" t="n">
        <f aca="false">E15+E16+E17+E18+E19</f>
        <v>6229</v>
      </c>
      <c r="F41" s="306" t="n">
        <f aca="false">F15+F16+F17+F18+F19</f>
        <v>4048</v>
      </c>
      <c r="G41" s="306" t="n">
        <f aca="false">G15+G16+G17+G18+G19</f>
        <v>6223</v>
      </c>
      <c r="H41" s="306" t="n">
        <f aca="false">H15+H16+H17+H18+H19</f>
        <v>4928</v>
      </c>
      <c r="I41" s="306" t="n">
        <f aca="false">I15+I16+I17+I18+I19</f>
        <v>9484</v>
      </c>
      <c r="J41" s="306" t="n">
        <f aca="false">J15+J16+J17+J18+J19</f>
        <v>4223</v>
      </c>
      <c r="K41" s="306" t="n">
        <f aca="false">K15+K16+K17+K18+K19</f>
        <v>5296</v>
      </c>
      <c r="L41" s="306" t="n">
        <f aca="false">L15+L16+L17+L18+L19</f>
        <v>2320</v>
      </c>
      <c r="M41" s="306" t="n">
        <f aca="false">M15+M16+M17+M18+M19</f>
        <v>3223</v>
      </c>
      <c r="N41" s="306" t="n">
        <f aca="false">N15+N16+N17+N18+N19</f>
        <v>2420</v>
      </c>
      <c r="O41" s="306" t="n">
        <f aca="false">O15+O16+O17+O18+O19</f>
        <v>6273</v>
      </c>
      <c r="P41" s="306" t="n">
        <f aca="false">P15+P16+P17+P18+P19</f>
        <v>6372</v>
      </c>
      <c r="Q41" s="306" t="n">
        <f aca="false">Q15+Q16+Q17+Q18+Q19</f>
        <v>8199</v>
      </c>
      <c r="R41" s="306" t="n">
        <f aca="false">R15+R16+R17+R18+R19</f>
        <v>9924</v>
      </c>
      <c r="S41" s="306" t="n">
        <f aca="false">S15+S16+S17+S18+S19</f>
        <v>79162</v>
      </c>
    </row>
    <row r="42" customFormat="false" ht="15.75" hidden="false" customHeight="false" outlineLevel="0" collapsed="false">
      <c r="A42" s="0" t="s">
        <v>32</v>
      </c>
      <c r="B42" s="307"/>
      <c r="C42" s="308"/>
      <c r="D42" s="309"/>
      <c r="E42" s="310" t="n">
        <f aca="false">E22+E23+E24+E25+E26+E27+E28</f>
        <v>6229</v>
      </c>
      <c r="F42" s="310" t="n">
        <f aca="false">F22+F23+F24+F25+F26+F27+F28</f>
        <v>4048</v>
      </c>
      <c r="G42" s="310" t="n">
        <f aca="false">G22+G23+G24+G25+G26+G27+G28</f>
        <v>6223</v>
      </c>
      <c r="H42" s="310" t="n">
        <f aca="false">H22+H23+H24+H25+H26+H27+H28</f>
        <v>4928</v>
      </c>
      <c r="I42" s="310" t="n">
        <f aca="false">I22+I23+I24+I25+I26+I27+I28</f>
        <v>9484</v>
      </c>
      <c r="J42" s="310" t="n">
        <f aca="false">J22+J23+J24+J25+J26+J27+J28</f>
        <v>4223</v>
      </c>
      <c r="K42" s="310" t="n">
        <f aca="false">K22+K23+K24+K25+K26+K27+K28</f>
        <v>5296</v>
      </c>
      <c r="L42" s="310" t="n">
        <f aca="false">L22+L23+L24+L25+L26+L27+L28</f>
        <v>2320</v>
      </c>
      <c r="M42" s="310" t="n">
        <f aca="false">M22+M23+M24+M25+M26+M27+M28</f>
        <v>3223</v>
      </c>
      <c r="N42" s="310" t="n">
        <f aca="false">N22+N23+N24+N25+N26+N27+N28</f>
        <v>2420</v>
      </c>
      <c r="O42" s="310" t="n">
        <f aca="false">O22+O23+O24+O25+O26+O27+O28</f>
        <v>6273</v>
      </c>
      <c r="P42" s="310" t="n">
        <f aca="false">P22+P23+P24+P25+P26+P27+P28</f>
        <v>6372</v>
      </c>
      <c r="Q42" s="310" t="n">
        <f aca="false">Q22+Q23+Q24+Q25+Q26+Q27+Q28</f>
        <v>8199</v>
      </c>
      <c r="R42" s="310" t="n">
        <f aca="false">R22+R23+R24+R25+R26+R27+R28</f>
        <v>9924</v>
      </c>
      <c r="S42" s="310" t="n">
        <f aca="false">S22+S23+S24+S25+S26+S27+S28</f>
        <v>79162</v>
      </c>
    </row>
    <row r="43" customFormat="false" ht="15.75" hidden="false" customHeight="false" outlineLevel="0" collapsed="false">
      <c r="B43" s="307"/>
      <c r="C43" s="311"/>
      <c r="D43" s="312"/>
      <c r="E43" s="313" t="n">
        <f aca="false">E31+E32+E33+E34+E35+E36</f>
        <v>6229</v>
      </c>
      <c r="F43" s="313" t="n">
        <f aca="false">F31+F32+F33+F34+F35+F36</f>
        <v>4048</v>
      </c>
      <c r="G43" s="313" t="n">
        <f aca="false">G31+G32+G33+G34+G35+G36</f>
        <v>6223</v>
      </c>
      <c r="H43" s="313" t="n">
        <f aca="false">H31+H32+H33+H34+H35+H36</f>
        <v>4928</v>
      </c>
      <c r="I43" s="313" t="n">
        <f aca="false">I31+I32+I33+I34+I35+I36</f>
        <v>9484</v>
      </c>
      <c r="J43" s="313" t="n">
        <f aca="false">J31+J32+J33+J34+J35+J36</f>
        <v>4223</v>
      </c>
      <c r="K43" s="313" t="n">
        <f aca="false">K31+K32+K33+K34+K35+K36</f>
        <v>5296</v>
      </c>
      <c r="L43" s="313" t="n">
        <f aca="false">L31+L32+L33+L34+L35+L36</f>
        <v>2320</v>
      </c>
      <c r="M43" s="313" t="n">
        <f aca="false">M31+M32+M33+M34+M35+M36</f>
        <v>3223</v>
      </c>
      <c r="N43" s="313" t="n">
        <f aca="false">N31+N32+N33+N34+N35+N36</f>
        <v>2420</v>
      </c>
      <c r="O43" s="313" t="n">
        <f aca="false">O31+O32+O33+O34+O35+O36</f>
        <v>6273</v>
      </c>
      <c r="P43" s="313" t="n">
        <f aca="false">P31+P32+P33+P34+P35+P36</f>
        <v>6372</v>
      </c>
      <c r="Q43" s="313" t="n">
        <f aca="false">Q31+Q32+Q33+Q34+Q35+Q36</f>
        <v>8199</v>
      </c>
      <c r="R43" s="313" t="n">
        <f aca="false">R31+R32+R33+R34+R35+R36</f>
        <v>9924</v>
      </c>
      <c r="S43" s="313" t="n">
        <f aca="false">S31+S32+S33+S34+S35+S36</f>
        <v>79162</v>
      </c>
    </row>
    <row r="44" customFormat="false" ht="12.75" hidden="false" customHeight="false" outlineLevel="0" collapsed="false">
      <c r="B44" s="314"/>
    </row>
  </sheetData>
  <mergeCells count="35">
    <mergeCell ref="B3:S3"/>
    <mergeCell ref="B4:S4"/>
    <mergeCell ref="C6:S6"/>
    <mergeCell ref="C7:S7"/>
    <mergeCell ref="C8:D8"/>
    <mergeCell ref="C9:D9"/>
    <mergeCell ref="C10:D10"/>
    <mergeCell ref="C11:D11"/>
    <mergeCell ref="C12:D12"/>
    <mergeCell ref="B13:S13"/>
    <mergeCell ref="C14:S14"/>
    <mergeCell ref="C15:D15"/>
    <mergeCell ref="C16:D16"/>
    <mergeCell ref="C17:D17"/>
    <mergeCell ref="C18:D18"/>
    <mergeCell ref="C19:D19"/>
    <mergeCell ref="B20:S20"/>
    <mergeCell ref="C21:S21"/>
    <mergeCell ref="C22:D22"/>
    <mergeCell ref="C23:D23"/>
    <mergeCell ref="C24:D24"/>
    <mergeCell ref="C25:D25"/>
    <mergeCell ref="C26:D26"/>
    <mergeCell ref="C27:D27"/>
    <mergeCell ref="C28:D28"/>
    <mergeCell ref="B29:S29"/>
    <mergeCell ref="C30:S30"/>
    <mergeCell ref="C31:D31"/>
    <mergeCell ref="C32:D32"/>
    <mergeCell ref="C33:D33"/>
    <mergeCell ref="C34:D34"/>
    <mergeCell ref="C35:D35"/>
    <mergeCell ref="C36:D36"/>
    <mergeCell ref="B37:S37"/>
    <mergeCell ref="C38:D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1:24:13Z</dcterms:created>
  <dc:creator>Tadeusz Weber</dc:creator>
  <dc:description/>
  <dc:language>en-US</dc:language>
  <cp:lastModifiedBy>wup</cp:lastModifiedBy>
  <cp:lastPrinted>2006-07-14T08:06:17Z</cp:lastPrinted>
  <dcterms:modified xsi:type="dcterms:W3CDTF">2006-07-13T11:36:41Z</dcterms:modified>
  <cp:revision>0</cp:revision>
  <dc:subject/>
  <dc:title/>
</cp:coreProperties>
</file>