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 i struktura I 06" sheetId="1" state="visible" r:id="rId2"/>
    <sheet name="Gminy I 06" sheetId="2" state="visible" r:id="rId3"/>
    <sheet name="Wykresy I 06" sheetId="3" state="visible" r:id="rId4"/>
  </sheets>
  <externalReferences>
    <externalReference r:id="rId5"/>
  </externalReferences>
  <definedNames>
    <definedName function="false" hidden="false" localSheetId="1" name="_xlnm.Print_Area" vbProcedure="false">'Gminy I 06'!$B$2:$O$47</definedName>
    <definedName function="false" hidden="false" localSheetId="0" name="_xlnm.Print_Area" vbProcedure="false">'Stan i struktura I 06'!$B$2:$S$68</definedName>
    <definedName function="false" hidden="false" localSheetId="2" name="_xlnm.Print_Area" vbProcedure="false">'Wykresy I 06'!$Y$1:$A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26">
  <si>
    <t xml:space="preserve">INFORMACJA O STANIE I STRUKTURZE BEZROBOCIA W WOJ. LUBUSKIM W STYCZNIU 2006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grudzień 2005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              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z tytułu podjęcia pracy</t>
  </si>
  <si>
    <t xml:space="preserve">            w tym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            w tym oferty pracy subsydiowanej</t>
  </si>
  <si>
    <t xml:space="preserve">Liczba ofert pracy - narastająco od poczatku roku</t>
  </si>
  <si>
    <t xml:space="preserve">II. Aktywne formy przeciwdziałania bezrobociu 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Liczba osób, które rozpoczęły prace społecznie użyteczne</t>
  </si>
  <si>
    <t xml:space="preserve">Liczba osób, które rozpoczęły prace społecznie użyteczne - narastająco od początku roku</t>
  </si>
  <si>
    <t xml:space="preserve">10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styczeń jest podawany przez GUS z miesięcznym opóżnieniem</t>
  </si>
  <si>
    <t xml:space="preserve">Liczba  bezrobotnych w układzie Powiatowych Urzędów Pracy i gmin woj. lubuskiego zarejestrowanych</t>
  </si>
  <si>
    <t xml:space="preserve">na koniec stycznia 2006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XI 2005</t>
  </si>
  <si>
    <t xml:space="preserve">XII 2005</t>
  </si>
  <si>
    <t xml:space="preserve">I 2006</t>
  </si>
  <si>
    <t xml:space="preserve">napływ</t>
  </si>
  <si>
    <t xml:space="preserve">Młodzież do 25 r. życia</t>
  </si>
  <si>
    <t xml:space="preserve">praca niesubsydiowana</t>
  </si>
  <si>
    <t xml:space="preserve">odpływ</t>
  </si>
  <si>
    <t xml:space="preserve">Powyżej 50 r. życia</t>
  </si>
  <si>
    <t xml:space="preserve">prace interwencyjne</t>
  </si>
  <si>
    <t xml:space="preserve">Długotrwale bezrobotni</t>
  </si>
  <si>
    <t xml:space="preserve">roboty publiczne</t>
  </si>
  <si>
    <t xml:space="preserve">Bez kwalif. zawodowych</t>
  </si>
  <si>
    <t xml:space="preserve">inna praca</t>
  </si>
  <si>
    <t xml:space="preserve">Niepełnosprawni</t>
  </si>
  <si>
    <t xml:space="preserve">szkolenia, staże, przygotowanie zawodowe</t>
  </si>
  <si>
    <t xml:space="preserve">Samotnie wychowujące dzieci</t>
  </si>
  <si>
    <t xml:space="preserve">praca społecznie użyteczna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  <si>
    <t xml:space="preserve">I 2005</t>
  </si>
  <si>
    <t xml:space="preserve">II</t>
  </si>
  <si>
    <t xml:space="preserve">III</t>
  </si>
  <si>
    <t xml:space="preserve">IV </t>
  </si>
  <si>
    <t xml:space="preserve">V</t>
  </si>
  <si>
    <t xml:space="preserve">VI </t>
  </si>
  <si>
    <t xml:space="preserve">VII</t>
  </si>
  <si>
    <t xml:space="preserve">VIII</t>
  </si>
  <si>
    <t xml:space="preserve">IX </t>
  </si>
  <si>
    <t xml:space="preserve">X</t>
  </si>
  <si>
    <t xml:space="preserve">XI</t>
  </si>
  <si>
    <t xml:space="preserve">Liczba bezrobotnych</t>
  </si>
  <si>
    <t xml:space="preserve">Stopa bezroboc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3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</font>
    <font>
      <b val="true"/>
      <i val="true"/>
      <sz val="11"/>
      <color rgb="FF0000FF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6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7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4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4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01.2005 - 01.2006</a:t>
            </a:r>
          </a:p>
        </c:rich>
      </c:tx>
      <c:layout>
        <c:manualLayout>
          <c:xMode val="edge"/>
          <c:yMode val="edge"/>
          <c:x val="0.20716346492154"/>
          <c:y val="0.0456222442184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05101681796"/>
          <c:y val="0.180779267524521"/>
          <c:w val="0.952501583280557"/>
          <c:h val="0.76549986502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I 06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 06'!$D$21:$P$21</c:f>
              <c:strCache>
                <c:ptCount val="13"/>
                <c:pt idx="0">
                  <c:v>I 2005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V</c:v>
                </c:pt>
                <c:pt idx="5">
                  <c:v>VI </c:v>
                </c:pt>
                <c:pt idx="6">
                  <c:v>VII</c:v>
                </c:pt>
                <c:pt idx="7">
                  <c:v>VIII</c:v>
                </c:pt>
                <c:pt idx="8">
                  <c:v>IX </c:v>
                </c:pt>
                <c:pt idx="9">
                  <c:v>X</c:v>
                </c:pt>
                <c:pt idx="10">
                  <c:v>XI</c:v>
                </c:pt>
                <c:pt idx="11">
                  <c:v>XII 2005</c:v>
                </c:pt>
                <c:pt idx="12">
                  <c:v>I 2006</c:v>
                </c:pt>
              </c:strCache>
            </c:strRef>
          </c:cat>
          <c:val>
            <c:numRef>
              <c:f>'Wykresy I 06'!$D$22:$P$22</c:f>
              <c:numCache>
                <c:formatCode>General</c:formatCode>
                <c:ptCount val="13"/>
                <c:pt idx="0">
                  <c:v>103253</c:v>
                </c:pt>
                <c:pt idx="1">
                  <c:v>103006</c:v>
                </c:pt>
                <c:pt idx="2">
                  <c:v>101475</c:v>
                </c:pt>
                <c:pt idx="3">
                  <c:v>97409</c:v>
                </c:pt>
                <c:pt idx="4">
                  <c:v>93574</c:v>
                </c:pt>
                <c:pt idx="5">
                  <c:v>92857</c:v>
                </c:pt>
                <c:pt idx="6">
                  <c:v>93301</c:v>
                </c:pt>
                <c:pt idx="7">
                  <c:v>92571</c:v>
                </c:pt>
                <c:pt idx="8">
                  <c:v>91137</c:v>
                </c:pt>
                <c:pt idx="9">
                  <c:v>88827</c:v>
                </c:pt>
                <c:pt idx="10">
                  <c:v>87984</c:v>
                </c:pt>
                <c:pt idx="11">
                  <c:v>89151</c:v>
                </c:pt>
                <c:pt idx="12">
                  <c:v>93529</c:v>
                </c:pt>
              </c:numCache>
            </c:numRef>
          </c:val>
        </c:ser>
        <c:gapWidth val="150"/>
        <c:overlap val="0"/>
        <c:axId val="15415332"/>
        <c:axId val="13784237"/>
      </c:barChart>
      <c:lineChart>
        <c:grouping val="standard"/>
        <c:varyColors val="0"/>
        <c:ser>
          <c:idx val="1"/>
          <c:order val="1"/>
          <c:tx>
            <c:strRef>
              <c:f>'Wykresy I 06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 06'!$D$21:$P$21</c:f>
              <c:strCache>
                <c:ptCount val="13"/>
                <c:pt idx="0">
                  <c:v>I 2005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V</c:v>
                </c:pt>
                <c:pt idx="5">
                  <c:v>VI </c:v>
                </c:pt>
                <c:pt idx="6">
                  <c:v>VII</c:v>
                </c:pt>
                <c:pt idx="7">
                  <c:v>VIII</c:v>
                </c:pt>
                <c:pt idx="8">
                  <c:v>IX </c:v>
                </c:pt>
                <c:pt idx="9">
                  <c:v>X</c:v>
                </c:pt>
                <c:pt idx="10">
                  <c:v>XI</c:v>
                </c:pt>
                <c:pt idx="11">
                  <c:v>XII 2005</c:v>
                </c:pt>
                <c:pt idx="12">
                  <c:v>I 2006</c:v>
                </c:pt>
              </c:strCache>
            </c:strRef>
          </c:cat>
          <c:val>
            <c:numRef>
              <c:f>'Wykresy I 06'!$D$23:$P$23</c:f>
              <c:numCache>
                <c:formatCode>General</c:formatCode>
                <c:ptCount val="13"/>
                <c:pt idx="0">
                  <c:v>0.264</c:v>
                </c:pt>
                <c:pt idx="1">
                  <c:v>0.264</c:v>
                </c:pt>
                <c:pt idx="2">
                  <c:v>0.261</c:v>
                </c:pt>
                <c:pt idx="3">
                  <c:v>0.253</c:v>
                </c:pt>
                <c:pt idx="4">
                  <c:v>0.245</c:v>
                </c:pt>
                <c:pt idx="5">
                  <c:v>0.244</c:v>
                </c:pt>
                <c:pt idx="6">
                  <c:v>0.245</c:v>
                </c:pt>
                <c:pt idx="7">
                  <c:v>0.243</c:v>
                </c:pt>
                <c:pt idx="8">
                  <c:v>0.237</c:v>
                </c:pt>
                <c:pt idx="9">
                  <c:v>0.232</c:v>
                </c:pt>
                <c:pt idx="10">
                  <c:v>0.23</c:v>
                </c:pt>
                <c:pt idx="11">
                  <c:v>0.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3532"/>
        <c:axId val="49744573"/>
      </c:lineChart>
      <c:catAx>
        <c:axId val="1541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84237"/>
        <c:crossesAt val="80000"/>
        <c:auto val="1"/>
        <c:lblAlgn val="ctr"/>
        <c:lblOffset val="100"/>
        <c:noMultiLvlLbl val="0"/>
      </c:catAx>
      <c:valAx>
        <c:axId val="13784237"/>
        <c:scaling>
          <c:orientation val="minMax"/>
          <c:max val="110000"/>
          <c:min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15332"/>
        <c:crossesAt val="1"/>
        <c:crossBetween val="midCat"/>
      </c:valAx>
      <c:catAx>
        <c:axId val="67413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44573"/>
        <c:auto val="1"/>
        <c:lblAlgn val="ctr"/>
        <c:lblOffset val="100"/>
        <c:noMultiLvlLbl val="0"/>
      </c:catAx>
      <c:valAx>
        <c:axId val="49744573"/>
        <c:scaling>
          <c:orientation val="minMax"/>
          <c:max val="0.27"/>
          <c:min val="0.21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13532"/>
        <c:crosses val="max"/>
        <c:crossBetween val="midCat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329605775356"/>
          <c:y val="0.16796239378051"/>
          <c:w val="0.792271215231085"/>
          <c:h val="0.80862411860423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I 06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 06'!$AU$4:$AW$4</c:f>
              <c:strCache>
                <c:ptCount val="3"/>
                <c:pt idx="0">
                  <c:v>XI 2005</c:v>
                </c:pt>
                <c:pt idx="1">
                  <c:v>XII 2005</c:v>
                </c:pt>
                <c:pt idx="2">
                  <c:v>I 2006</c:v>
                </c:pt>
              </c:strCache>
            </c:strRef>
          </c:cat>
          <c:val>
            <c:numRef>
              <c:f>'Wykresy I 06'!$AU$5:$AW$5</c:f>
              <c:numCache>
                <c:formatCode>General</c:formatCode>
                <c:ptCount val="3"/>
                <c:pt idx="0">
                  <c:v>9080</c:v>
                </c:pt>
                <c:pt idx="1">
                  <c:v>9515</c:v>
                </c:pt>
                <c:pt idx="2">
                  <c:v>12841</c:v>
                </c:pt>
              </c:numCache>
            </c:numRef>
          </c:val>
        </c:ser>
        <c:ser>
          <c:idx val="1"/>
          <c:order val="1"/>
          <c:tx>
            <c:strRef>
              <c:f>'Wykresy I 06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 06'!$AU$4:$AW$4</c:f>
              <c:strCache>
                <c:ptCount val="3"/>
                <c:pt idx="0">
                  <c:v>XI 2005</c:v>
                </c:pt>
                <c:pt idx="1">
                  <c:v>XII 2005</c:v>
                </c:pt>
                <c:pt idx="2">
                  <c:v>I 2006</c:v>
                </c:pt>
              </c:strCache>
            </c:strRef>
          </c:cat>
          <c:val>
            <c:numRef>
              <c:f>'Wykresy I 06'!$AU$6:$AW$6</c:f>
              <c:numCache>
                <c:formatCode>General</c:formatCode>
                <c:ptCount val="3"/>
                <c:pt idx="0">
                  <c:v>9923</c:v>
                </c:pt>
                <c:pt idx="1">
                  <c:v>8348</c:v>
                </c:pt>
                <c:pt idx="2">
                  <c:v>8463</c:v>
                </c:pt>
              </c:numCache>
            </c:numRef>
          </c:val>
        </c:ser>
        <c:gapWidth val="150"/>
        <c:shape val="box"/>
        <c:axId val="55199619"/>
        <c:axId val="44941066"/>
        <c:axId val="0"/>
      </c:bar3DChart>
      <c:catAx>
        <c:axId val="5519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41066"/>
        <c:crossesAt val="0"/>
        <c:auto val="1"/>
        <c:lblAlgn val="ctr"/>
        <c:lblOffset val="100"/>
        <c:noMultiLvlLbl val="0"/>
      </c:catAx>
      <c:valAx>
        <c:axId val="4494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996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2047561752424"/>
          <c:y val="0.534351835111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213734290843806"/>
          <c:w val="0.979813555758043"/>
          <c:h val="0.7645421903052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 06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I 06'!$AZ$5:$AZ$10</c:f>
              <c:numCache>
                <c:formatCode>General</c:formatCode>
                <c:ptCount val="6"/>
                <c:pt idx="0">
                  <c:v>19237</c:v>
                </c:pt>
                <c:pt idx="1">
                  <c:v>15659</c:v>
                </c:pt>
                <c:pt idx="2">
                  <c:v>59216</c:v>
                </c:pt>
                <c:pt idx="3">
                  <c:v>23265</c:v>
                </c:pt>
                <c:pt idx="4">
                  <c:v>3270</c:v>
                </c:pt>
                <c:pt idx="5">
                  <c:v>4946</c:v>
                </c:pt>
              </c:numCache>
            </c:numRef>
          </c:val>
        </c:ser>
        <c:gapWidth val="50"/>
        <c:shape val="cylinder"/>
        <c:axId val="79511792"/>
        <c:axId val="24323225"/>
        <c:axId val="0"/>
      </c:bar3DChart>
      <c:catAx>
        <c:axId val="7951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23225"/>
        <c:crossesAt val="0"/>
        <c:auto val="1"/>
        <c:lblAlgn val="ctr"/>
        <c:lblOffset val="100"/>
        <c:noMultiLvlLbl val="0"/>
      </c:catAx>
      <c:valAx>
        <c:axId val="2432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117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odpływu z ewidencji bezrobotny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333923136811"/>
          <c:y val="0.440025139163225"/>
          <c:w val="0.551135961497629"/>
          <c:h val="0.2795834081522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2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Wykresy I 06'!$T$6:$T$15</c:f>
              <c:strCache>
                <c:ptCount val="10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praca społecznie użyteczna</c:v>
                </c:pt>
                <c:pt idx="6">
                  <c:v>niepotwierdzenie gotowości do pracy</c:v>
                </c:pt>
                <c:pt idx="7">
                  <c:v>dobrowolna rezygnacja ze statusu bezrobotnego</c:v>
                </c:pt>
                <c:pt idx="8">
                  <c:v>nabycie praw emerytalnycu lub rentowych</c:v>
                </c:pt>
                <c:pt idx="9">
                  <c:v>inne</c:v>
                </c:pt>
              </c:strCache>
            </c:strRef>
          </c:cat>
          <c:val>
            <c:numRef>
              <c:f>'Wykresy I 06'!$U$6:$U$15</c:f>
              <c:numCache>
                <c:formatCode>General</c:formatCode>
                <c:ptCount val="10"/>
                <c:pt idx="0">
                  <c:v>0.4195</c:v>
                </c:pt>
                <c:pt idx="1">
                  <c:v>0.0435</c:v>
                </c:pt>
                <c:pt idx="2">
                  <c:v>0.003</c:v>
                </c:pt>
                <c:pt idx="3">
                  <c:v>0.0167</c:v>
                </c:pt>
                <c:pt idx="4">
                  <c:v>0.0623</c:v>
                </c:pt>
                <c:pt idx="5">
                  <c:v>0.0971</c:v>
                </c:pt>
                <c:pt idx="6">
                  <c:v>0.2503</c:v>
                </c:pt>
                <c:pt idx="7">
                  <c:v>0.0445</c:v>
                </c:pt>
                <c:pt idx="8">
                  <c:v>0.0107</c:v>
                </c:pt>
                <c:pt idx="9">
                  <c:v>0.05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64260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60264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4</xdr:row>
      <xdr:rowOff>227880</xdr:rowOff>
    </xdr:from>
    <xdr:to>
      <xdr:col>2</xdr:col>
      <xdr:colOff>655920</xdr:colOff>
      <xdr:row>44</xdr:row>
      <xdr:rowOff>227880</xdr:rowOff>
    </xdr:to>
    <xdr:sp>
      <xdr:nvSpPr>
        <xdr:cNvPr id="2" name="Line 3"/>
        <xdr:cNvSpPr/>
      </xdr:nvSpPr>
      <xdr:spPr>
        <a:xfrm>
          <a:off x="1085040" y="15144120"/>
          <a:ext cx="14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19440</xdr:rowOff>
    </xdr:from>
    <xdr:to>
      <xdr:col>32</xdr:col>
      <xdr:colOff>10080</xdr:colOff>
      <xdr:row>22</xdr:row>
      <xdr:rowOff>19080</xdr:rowOff>
    </xdr:to>
    <xdr:graphicFrame>
      <xdr:nvGraphicFramePr>
        <xdr:cNvPr id="3" name="Chart 1"/>
        <xdr:cNvGraphicFramePr/>
      </xdr:nvGraphicFramePr>
      <xdr:xfrm>
        <a:off x="15316200" y="209880"/>
        <a:ext cx="51156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28440</xdr:rowOff>
    </xdr:from>
    <xdr:to>
      <xdr:col>40</xdr:col>
      <xdr:colOff>62856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20692440" y="218880"/>
        <a:ext cx="5086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9720</xdr:colOff>
      <xdr:row>23</xdr:row>
      <xdr:rowOff>19440</xdr:rowOff>
    </xdr:from>
    <xdr:to>
      <xdr:col>40</xdr:col>
      <xdr:colOff>628560</xdr:colOff>
      <xdr:row>44</xdr:row>
      <xdr:rowOff>28440</xdr:rowOff>
    </xdr:to>
    <xdr:graphicFrame>
      <xdr:nvGraphicFramePr>
        <xdr:cNvPr id="6" name="Chart 5"/>
        <xdr:cNvGraphicFramePr/>
      </xdr:nvGraphicFramePr>
      <xdr:xfrm>
        <a:off x="20692440" y="4401000"/>
        <a:ext cx="508608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cja%20miesi&#281;czna/STAN%20I%20STRUKTURA/2006r/STAN%20I%20STRUKTURA/2005r/Ark.%20roboczy%202005%20(nowy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5"/>
      <sheetName val="Stan i struktura II 05"/>
      <sheetName val="Stan i struktura III 05"/>
      <sheetName val="Stan i struktura IV 05"/>
      <sheetName val="Stan i struktura V 05"/>
      <sheetName val="Stan i struktura VI 05"/>
      <sheetName val="Stan i struktura VII 05"/>
      <sheetName val="Stan i struktura VIII 05"/>
      <sheetName val="Stan i struktura IX 05"/>
      <sheetName val="Stan i struktura X 05"/>
      <sheetName val="Stan i struktura XI 05"/>
      <sheetName val="Stan i struktura XII 05"/>
      <sheetName val="Stan i struktura I 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">
          <cell r="E6">
            <v>8175</v>
          </cell>
          <cell r="F6">
            <v>4762</v>
          </cell>
          <cell r="G6">
            <v>6715</v>
          </cell>
          <cell r="H6">
            <v>5594</v>
          </cell>
          <cell r="I6">
            <v>10672</v>
          </cell>
          <cell r="J6">
            <v>4452</v>
          </cell>
          <cell r="K6">
            <v>6042</v>
          </cell>
          <cell r="L6">
            <v>2911</v>
          </cell>
          <cell r="M6">
            <v>3681</v>
          </cell>
          <cell r="N6">
            <v>3081</v>
          </cell>
          <cell r="O6">
            <v>6690</v>
          </cell>
          <cell r="P6">
            <v>6931</v>
          </cell>
          <cell r="Q6">
            <v>9036</v>
          </cell>
          <cell r="R6">
            <v>10409</v>
          </cell>
        </row>
      </sheetData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9.28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5.1</v>
      </c>
      <c r="F5" s="20" t="n">
        <v>21.5</v>
      </c>
      <c r="G5" s="20" t="n">
        <v>35.1</v>
      </c>
      <c r="H5" s="20" t="n">
        <v>25.4</v>
      </c>
      <c r="I5" s="20" t="n">
        <v>34.9</v>
      </c>
      <c r="J5" s="20" t="n">
        <v>24.8</v>
      </c>
      <c r="K5" s="20" t="n">
        <v>33.2</v>
      </c>
      <c r="L5" s="20" t="n">
        <v>21.5</v>
      </c>
      <c r="M5" s="20" t="n">
        <v>16.6</v>
      </c>
      <c r="N5" s="20" t="n">
        <v>20.7</v>
      </c>
      <c r="O5" s="20" t="n">
        <v>12.1</v>
      </c>
      <c r="P5" s="20" t="n">
        <v>24.6</v>
      </c>
      <c r="Q5" s="20" t="n">
        <v>32.5</v>
      </c>
      <c r="R5" s="21" t="n">
        <v>28.9</v>
      </c>
      <c r="S5" s="22" t="n">
        <v>23.3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8483</v>
      </c>
      <c r="F6" s="26" t="n">
        <v>4942</v>
      </c>
      <c r="G6" s="26" t="n">
        <v>7016</v>
      </c>
      <c r="H6" s="26" t="n">
        <v>5932</v>
      </c>
      <c r="I6" s="26" t="n">
        <v>10947</v>
      </c>
      <c r="J6" s="26" t="n">
        <v>4623</v>
      </c>
      <c r="K6" s="26" t="n">
        <v>6320</v>
      </c>
      <c r="L6" s="26" t="n">
        <v>2989</v>
      </c>
      <c r="M6" s="26" t="n">
        <v>3796</v>
      </c>
      <c r="N6" s="26" t="n">
        <v>3211</v>
      </c>
      <c r="O6" s="26" t="n">
        <v>7243</v>
      </c>
      <c r="P6" s="26" t="n">
        <v>7373</v>
      </c>
      <c r="Q6" s="26" t="n">
        <v>9805</v>
      </c>
      <c r="R6" s="27" t="n">
        <v>10849</v>
      </c>
      <c r="S6" s="28" t="n">
        <f aca="false">SUM(E6:R6)</f>
        <v>93529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XII 05'!E6</f>
        <v>8175</v>
      </c>
      <c r="F7" s="31" t="n">
        <f aca="false">'[1]Stan i struktura XII 05'!F6</f>
        <v>4762</v>
      </c>
      <c r="G7" s="31" t="n">
        <f aca="false">'[1]Stan i struktura XII 05'!G6</f>
        <v>6715</v>
      </c>
      <c r="H7" s="31" t="n">
        <f aca="false">'[1]Stan i struktura XII 05'!H6</f>
        <v>5594</v>
      </c>
      <c r="I7" s="31" t="n">
        <f aca="false">'[1]Stan i struktura XII 05'!I6</f>
        <v>10672</v>
      </c>
      <c r="J7" s="31" t="n">
        <f aca="false">'[1]Stan i struktura XII 05'!J6</f>
        <v>4452</v>
      </c>
      <c r="K7" s="31" t="n">
        <f aca="false">'[1]Stan i struktura XII 05'!K6</f>
        <v>6042</v>
      </c>
      <c r="L7" s="31" t="n">
        <f aca="false">'[1]Stan i struktura XII 05'!L6</f>
        <v>2911</v>
      </c>
      <c r="M7" s="31" t="n">
        <f aca="false">'[1]Stan i struktura XII 05'!M6</f>
        <v>3681</v>
      </c>
      <c r="N7" s="31" t="n">
        <f aca="false">'[1]Stan i struktura XII 05'!N6</f>
        <v>3081</v>
      </c>
      <c r="O7" s="31" t="n">
        <f aca="false">'[1]Stan i struktura XII 05'!O6</f>
        <v>6690</v>
      </c>
      <c r="P7" s="31" t="n">
        <f aca="false">'[1]Stan i struktura XII 05'!P6</f>
        <v>6931</v>
      </c>
      <c r="Q7" s="31" t="n">
        <f aca="false">'[1]Stan i struktura XII 05'!Q6</f>
        <v>9036</v>
      </c>
      <c r="R7" s="31" t="n">
        <f aca="false">'[1]Stan i struktura XII 05'!R6</f>
        <v>10409</v>
      </c>
      <c r="S7" s="32" t="n">
        <f aca="false">SUM(E7:R7)</f>
        <v>89151</v>
      </c>
      <c r="T7" s="33"/>
    </row>
    <row r="8" customFormat="false" ht="24" hidden="false" customHeight="true" outlineLevel="0" collapsed="false">
      <c r="B8" s="34"/>
      <c r="C8" s="35" t="s">
        <v>25</v>
      </c>
      <c r="D8" s="35"/>
      <c r="E8" s="36" t="n">
        <f aca="false">E6-E7</f>
        <v>308</v>
      </c>
      <c r="F8" s="36" t="n">
        <f aca="false">F6-F7</f>
        <v>180</v>
      </c>
      <c r="G8" s="36" t="n">
        <f aca="false">G6-G7</f>
        <v>301</v>
      </c>
      <c r="H8" s="36" t="n">
        <f aca="false">H6-H7</f>
        <v>338</v>
      </c>
      <c r="I8" s="36" t="n">
        <f aca="false">I6-I7</f>
        <v>275</v>
      </c>
      <c r="J8" s="36" t="n">
        <f aca="false">J6-J7</f>
        <v>171</v>
      </c>
      <c r="K8" s="36" t="n">
        <f aca="false">K6-K7</f>
        <v>278</v>
      </c>
      <c r="L8" s="36" t="n">
        <f aca="false">L6-L7</f>
        <v>78</v>
      </c>
      <c r="M8" s="36" t="n">
        <f aca="false">M6-M7</f>
        <v>115</v>
      </c>
      <c r="N8" s="36" t="n">
        <f aca="false">N6-N7</f>
        <v>130</v>
      </c>
      <c r="O8" s="36" t="n">
        <f aca="false">O6-O7</f>
        <v>553</v>
      </c>
      <c r="P8" s="36" t="n">
        <f aca="false">P6-P7</f>
        <v>442</v>
      </c>
      <c r="Q8" s="36" t="n">
        <f aca="false">Q6-Q7</f>
        <v>769</v>
      </c>
      <c r="R8" s="37" t="n">
        <f aca="false">R6-R7</f>
        <v>440</v>
      </c>
      <c r="S8" s="38" t="n">
        <f aca="false">S6-S7</f>
        <v>4378</v>
      </c>
      <c r="T8" s="39"/>
    </row>
    <row r="9" customFormat="false" ht="24" hidden="false" customHeight="true" outlineLevel="0" collapsed="false">
      <c r="B9" s="40"/>
      <c r="C9" s="41" t="s">
        <v>26</v>
      </c>
      <c r="D9" s="41"/>
      <c r="E9" s="42" t="n">
        <f aca="false">E6/E7*100</f>
        <v>103.767584097859</v>
      </c>
      <c r="F9" s="42" t="n">
        <f aca="false">F6/F7*100</f>
        <v>103.779924401512</v>
      </c>
      <c r="G9" s="42" t="n">
        <f aca="false">G6/G7*100</f>
        <v>104.482501861504</v>
      </c>
      <c r="H9" s="42" t="n">
        <f aca="false">H6/H7*100</f>
        <v>106.042188058634</v>
      </c>
      <c r="I9" s="42" t="n">
        <f aca="false">I6/I7*100</f>
        <v>102.576836581709</v>
      </c>
      <c r="J9" s="42" t="n">
        <f aca="false">J6/J7*100</f>
        <v>103.840970350404</v>
      </c>
      <c r="K9" s="42" t="n">
        <f aca="false">K6/K7*100</f>
        <v>104.601125455147</v>
      </c>
      <c r="L9" s="42" t="n">
        <f aca="false">L6/L7*100</f>
        <v>102.679491583648</v>
      </c>
      <c r="M9" s="42" t="n">
        <f aca="false">M6/M7*100</f>
        <v>103.124151045911</v>
      </c>
      <c r="N9" s="42" t="n">
        <f aca="false">N6/N7*100</f>
        <v>104.2194092827</v>
      </c>
      <c r="O9" s="42" t="n">
        <f aca="false">O6/O7*100</f>
        <v>108.266068759342</v>
      </c>
      <c r="P9" s="42" t="n">
        <f aca="false">P6/P7*100</f>
        <v>106.377146154956</v>
      </c>
      <c r="Q9" s="42" t="n">
        <f aca="false">Q6/Q7*100</f>
        <v>108.510402833112</v>
      </c>
      <c r="R9" s="43" t="n">
        <f aca="false">R6/R7*100</f>
        <v>104.227111153809</v>
      </c>
      <c r="S9" s="44" t="n">
        <f aca="false">S6/S7*100</f>
        <v>104.910769368824</v>
      </c>
      <c r="T9" s="39"/>
    </row>
    <row r="10" s="1" customFormat="true" ht="24" hidden="false" customHeight="true" outlineLevel="0" collapsed="false">
      <c r="B10" s="45" t="s">
        <v>27</v>
      </c>
      <c r="C10" s="46" t="s">
        <v>28</v>
      </c>
      <c r="D10" s="46"/>
      <c r="E10" s="47" t="n">
        <v>1336</v>
      </c>
      <c r="F10" s="48" t="n">
        <v>742</v>
      </c>
      <c r="G10" s="49" t="n">
        <v>749</v>
      </c>
      <c r="H10" s="49" t="n">
        <v>746</v>
      </c>
      <c r="I10" s="49" t="n">
        <v>970</v>
      </c>
      <c r="J10" s="49" t="n">
        <v>506</v>
      </c>
      <c r="K10" s="49" t="n">
        <v>699</v>
      </c>
      <c r="L10" s="49" t="n">
        <v>462</v>
      </c>
      <c r="M10" s="50" t="n">
        <v>461</v>
      </c>
      <c r="N10" s="50" t="n">
        <v>429</v>
      </c>
      <c r="O10" s="50" t="n">
        <v>1340</v>
      </c>
      <c r="P10" s="50" t="n">
        <v>1020</v>
      </c>
      <c r="Q10" s="50" t="n">
        <v>1324</v>
      </c>
      <c r="R10" s="50" t="n">
        <v>2057</v>
      </c>
      <c r="S10" s="51" t="n">
        <f aca="false">SUM(E10:R10)</f>
        <v>12841</v>
      </c>
      <c r="T10" s="33"/>
    </row>
    <row r="11" customFormat="false" ht="24" hidden="false" customHeight="true" outlineLevel="0" collapsed="false">
      <c r="B11" s="52"/>
      <c r="C11" s="35" t="s">
        <v>29</v>
      </c>
      <c r="D11" s="35"/>
      <c r="E11" s="53" t="n">
        <f aca="false">E76/E10*100</f>
        <v>11.9760479041916</v>
      </c>
      <c r="F11" s="53" t="n">
        <f aca="false">F76/F10*100</f>
        <v>9.70350404312669</v>
      </c>
      <c r="G11" s="53" t="n">
        <f aca="false">G76/G10*100</f>
        <v>15.6208277703605</v>
      </c>
      <c r="H11" s="53" t="n">
        <f aca="false">H76/H10*100</f>
        <v>14.343163538874</v>
      </c>
      <c r="I11" s="53" t="n">
        <f aca="false">I76/I10*100</f>
        <v>12.5773195876289</v>
      </c>
      <c r="J11" s="53" t="n">
        <f aca="false">J76/J10*100</f>
        <v>13.6363636363636</v>
      </c>
      <c r="K11" s="53" t="n">
        <f aca="false">K76/K10*100</f>
        <v>12.1602288984263</v>
      </c>
      <c r="L11" s="53" t="n">
        <f aca="false">L76/L10*100</f>
        <v>15.1515151515152</v>
      </c>
      <c r="M11" s="53" t="n">
        <f aca="false">M76/M10*100</f>
        <v>21.2581344902386</v>
      </c>
      <c r="N11" s="53" t="n">
        <f aca="false">N76/N10*100</f>
        <v>17.948717948718</v>
      </c>
      <c r="O11" s="53" t="n">
        <f aca="false">O76/O10*100</f>
        <v>14.4029850746269</v>
      </c>
      <c r="P11" s="53" t="n">
        <f aca="false">P76/P10*100</f>
        <v>13.1372549019608</v>
      </c>
      <c r="Q11" s="53" t="n">
        <f aca="false">Q76/Q10*100</f>
        <v>10.0453172205438</v>
      </c>
      <c r="R11" s="54" t="n">
        <f aca="false">R76/R10*100</f>
        <v>7.48663101604278</v>
      </c>
      <c r="S11" s="55" t="n">
        <f aca="false">S76/S10*100</f>
        <v>12.3900007787555</v>
      </c>
      <c r="T11" s="39"/>
    </row>
    <row r="12" customFormat="false" ht="24.75" hidden="false" customHeight="true" outlineLevel="0" collapsed="false">
      <c r="B12" s="56" t="s">
        <v>30</v>
      </c>
      <c r="C12" s="57" t="s">
        <v>31</v>
      </c>
      <c r="D12" s="57"/>
      <c r="E12" s="47" t="n">
        <v>1028</v>
      </c>
      <c r="F12" s="49" t="n">
        <v>562</v>
      </c>
      <c r="G12" s="49" t="n">
        <v>448</v>
      </c>
      <c r="H12" s="49" t="n">
        <v>408</v>
      </c>
      <c r="I12" s="49" t="n">
        <v>695</v>
      </c>
      <c r="J12" s="49" t="n">
        <v>335</v>
      </c>
      <c r="K12" s="49" t="n">
        <v>421</v>
      </c>
      <c r="L12" s="49" t="n">
        <v>384</v>
      </c>
      <c r="M12" s="50" t="n">
        <v>346</v>
      </c>
      <c r="N12" s="50" t="n">
        <v>299</v>
      </c>
      <c r="O12" s="50" t="n">
        <v>787</v>
      </c>
      <c r="P12" s="50" t="n">
        <v>578</v>
      </c>
      <c r="Q12" s="50" t="n">
        <v>555</v>
      </c>
      <c r="R12" s="50" t="n">
        <v>1617</v>
      </c>
      <c r="S12" s="51" t="n">
        <f aca="false">SUM(E12:R12)</f>
        <v>8463</v>
      </c>
      <c r="T12" s="39"/>
    </row>
    <row r="13" customFormat="false" ht="24" hidden="false" customHeight="true" outlineLevel="0" collapsed="false">
      <c r="B13" s="52" t="s">
        <v>32</v>
      </c>
      <c r="C13" s="58" t="s">
        <v>33</v>
      </c>
      <c r="D13" s="58"/>
      <c r="E13" s="59" t="n">
        <v>362</v>
      </c>
      <c r="F13" s="60" t="n">
        <v>259</v>
      </c>
      <c r="G13" s="60" t="n">
        <v>222</v>
      </c>
      <c r="H13" s="60" t="n">
        <v>237</v>
      </c>
      <c r="I13" s="60" t="n">
        <v>417</v>
      </c>
      <c r="J13" s="60" t="n">
        <v>164</v>
      </c>
      <c r="K13" s="60" t="n">
        <v>262</v>
      </c>
      <c r="L13" s="60" t="n">
        <v>261</v>
      </c>
      <c r="M13" s="61" t="n">
        <v>211</v>
      </c>
      <c r="N13" s="61" t="n">
        <v>140</v>
      </c>
      <c r="O13" s="61" t="n">
        <v>485</v>
      </c>
      <c r="P13" s="61" t="n">
        <v>315</v>
      </c>
      <c r="Q13" s="61" t="n">
        <v>309</v>
      </c>
      <c r="R13" s="61" t="n">
        <v>440</v>
      </c>
      <c r="S13" s="62" t="n">
        <f aca="false">SUM(E13:R13)</f>
        <v>4084</v>
      </c>
      <c r="T13" s="39"/>
    </row>
    <row r="14" s="1" customFormat="true" ht="24" hidden="false" customHeight="true" outlineLevel="0" collapsed="false">
      <c r="B14" s="23" t="s">
        <v>32</v>
      </c>
      <c r="C14" s="63" t="s">
        <v>34</v>
      </c>
      <c r="D14" s="63"/>
      <c r="E14" s="59" t="n">
        <v>339</v>
      </c>
      <c r="F14" s="60" t="n">
        <v>206</v>
      </c>
      <c r="G14" s="60" t="n">
        <v>218</v>
      </c>
      <c r="H14" s="60" t="n">
        <v>236</v>
      </c>
      <c r="I14" s="60" t="n">
        <v>385</v>
      </c>
      <c r="J14" s="60" t="n">
        <v>151</v>
      </c>
      <c r="K14" s="60" t="n">
        <v>257</v>
      </c>
      <c r="L14" s="60" t="n">
        <v>236</v>
      </c>
      <c r="M14" s="61" t="n">
        <v>163</v>
      </c>
      <c r="N14" s="61" t="n">
        <v>130</v>
      </c>
      <c r="O14" s="61" t="n">
        <v>300</v>
      </c>
      <c r="P14" s="61" t="n">
        <v>277</v>
      </c>
      <c r="Q14" s="61" t="n">
        <v>267</v>
      </c>
      <c r="R14" s="61" t="n">
        <v>385</v>
      </c>
      <c r="S14" s="62" t="n">
        <f aca="false">SUM(E14:R14)</f>
        <v>3550</v>
      </c>
      <c r="T14" s="33"/>
    </row>
    <row r="15" s="1" customFormat="true" ht="24" hidden="false" customHeight="true" outlineLevel="0" collapsed="false">
      <c r="B15" s="64" t="s">
        <v>32</v>
      </c>
      <c r="C15" s="65" t="s">
        <v>35</v>
      </c>
      <c r="D15" s="65"/>
      <c r="E15" s="66" t="n">
        <v>433</v>
      </c>
      <c r="F15" s="67" t="n">
        <v>184</v>
      </c>
      <c r="G15" s="67" t="n">
        <v>111</v>
      </c>
      <c r="H15" s="67" t="n">
        <v>105</v>
      </c>
      <c r="I15" s="67" t="n">
        <v>174</v>
      </c>
      <c r="J15" s="67" t="n">
        <v>99</v>
      </c>
      <c r="K15" s="67" t="n">
        <v>72</v>
      </c>
      <c r="L15" s="67" t="n">
        <v>45</v>
      </c>
      <c r="M15" s="68" t="n">
        <v>72</v>
      </c>
      <c r="N15" s="68" t="n">
        <v>97</v>
      </c>
      <c r="O15" s="68" t="n">
        <v>199</v>
      </c>
      <c r="P15" s="68" t="n">
        <v>173</v>
      </c>
      <c r="Q15" s="68" t="n">
        <v>170</v>
      </c>
      <c r="R15" s="68" t="n">
        <v>184</v>
      </c>
      <c r="S15" s="62" t="n">
        <f aca="false">SUM(E15:R15)</f>
        <v>2118</v>
      </c>
      <c r="T15" s="33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69" t="s">
        <v>20</v>
      </c>
      <c r="C17" s="70" t="s">
        <v>37</v>
      </c>
      <c r="D17" s="70"/>
      <c r="E17" s="71" t="n">
        <v>4343</v>
      </c>
      <c r="F17" s="72" t="n">
        <v>2722</v>
      </c>
      <c r="G17" s="72" t="n">
        <v>3667</v>
      </c>
      <c r="H17" s="72" t="n">
        <v>3316</v>
      </c>
      <c r="I17" s="72" t="n">
        <v>5654</v>
      </c>
      <c r="J17" s="72" t="n">
        <v>2288</v>
      </c>
      <c r="K17" s="72" t="n">
        <v>3198</v>
      </c>
      <c r="L17" s="72" t="n">
        <v>1254</v>
      </c>
      <c r="M17" s="73" t="n">
        <v>1946</v>
      </c>
      <c r="N17" s="73" t="n">
        <v>1624</v>
      </c>
      <c r="O17" s="73" t="n">
        <v>3934</v>
      </c>
      <c r="P17" s="73" t="n">
        <v>4175</v>
      </c>
      <c r="Q17" s="73" t="n">
        <v>5228</v>
      </c>
      <c r="R17" s="73" t="n">
        <v>5644</v>
      </c>
      <c r="S17" s="62" t="n">
        <f aca="false">SUM(E17:R17)</f>
        <v>48993</v>
      </c>
    </row>
    <row r="18" customFormat="false" ht="24" hidden="false" customHeight="true" outlineLevel="0" collapsed="false">
      <c r="B18" s="69"/>
      <c r="C18" s="74" t="s">
        <v>38</v>
      </c>
      <c r="D18" s="74"/>
      <c r="E18" s="75" t="n">
        <f aca="false">E17/E6*100</f>
        <v>51.1965106683956</v>
      </c>
      <c r="F18" s="75" t="n">
        <f aca="false">F17/F6*100</f>
        <v>55.0789154188588</v>
      </c>
      <c r="G18" s="75" t="n">
        <f aca="false">G17/G6*100</f>
        <v>52.2662485746864</v>
      </c>
      <c r="H18" s="75" t="n">
        <f aca="false">H17/H6*100</f>
        <v>55.90020229265</v>
      </c>
      <c r="I18" s="75" t="n">
        <f aca="false">I17/I6*100</f>
        <v>51.6488535671874</v>
      </c>
      <c r="J18" s="75" t="n">
        <f aca="false">J17/J6*100</f>
        <v>49.4916720744106</v>
      </c>
      <c r="K18" s="75" t="n">
        <f aca="false">K17/K6*100</f>
        <v>50.6012658227848</v>
      </c>
      <c r="L18" s="75" t="n">
        <f aca="false">L17/L6*100</f>
        <v>41.9538307126129</v>
      </c>
      <c r="M18" s="75" t="n">
        <f aca="false">M17/M6*100</f>
        <v>51.2644889357218</v>
      </c>
      <c r="N18" s="75" t="n">
        <f aca="false">N17/N6*100</f>
        <v>50.57614450327</v>
      </c>
      <c r="O18" s="75" t="n">
        <f aca="false">O17/O6*100</f>
        <v>54.3145105619219</v>
      </c>
      <c r="P18" s="75" t="n">
        <f aca="false">P17/P6*100</f>
        <v>56.6255255662553</v>
      </c>
      <c r="Q18" s="75" t="n">
        <f aca="false">Q17/Q6*100</f>
        <v>53.3197348291688</v>
      </c>
      <c r="R18" s="76" t="n">
        <f aca="false">R17/R6*100</f>
        <v>52.0232279472763</v>
      </c>
      <c r="S18" s="77" t="n">
        <f aca="false">S17/S6*100</f>
        <v>52.3826834457762</v>
      </c>
    </row>
    <row r="19" customFormat="false" ht="24" hidden="false" customHeight="true" outlineLevel="0" collapsed="false">
      <c r="B19" s="78" t="s">
        <v>22</v>
      </c>
      <c r="C19" s="79" t="s">
        <v>39</v>
      </c>
      <c r="D19" s="79"/>
      <c r="E19" s="59" t="n">
        <v>0</v>
      </c>
      <c r="F19" s="60" t="n">
        <v>3519</v>
      </c>
      <c r="G19" s="60" t="n">
        <v>3536</v>
      </c>
      <c r="H19" s="60" t="n">
        <v>3681</v>
      </c>
      <c r="I19" s="60" t="n">
        <v>4064</v>
      </c>
      <c r="J19" s="60" t="n">
        <v>1721</v>
      </c>
      <c r="K19" s="60" t="n">
        <v>3403</v>
      </c>
      <c r="L19" s="60" t="n">
        <v>1802</v>
      </c>
      <c r="M19" s="61" t="n">
        <v>2345</v>
      </c>
      <c r="N19" s="61" t="n">
        <v>1481</v>
      </c>
      <c r="O19" s="61" t="n">
        <v>0</v>
      </c>
      <c r="P19" s="61" t="n">
        <v>4779</v>
      </c>
      <c r="Q19" s="61" t="n">
        <v>4045</v>
      </c>
      <c r="R19" s="61" t="n">
        <v>4853</v>
      </c>
      <c r="S19" s="80" t="n">
        <f aca="false">SUM(E19:R19)</f>
        <v>39229</v>
      </c>
    </row>
    <row r="20" customFormat="false" ht="24" hidden="false" customHeight="true" outlineLevel="0" collapsed="false">
      <c r="B20" s="78"/>
      <c r="C20" s="74" t="s">
        <v>38</v>
      </c>
      <c r="D20" s="74"/>
      <c r="E20" s="75" t="n">
        <f aca="false">E19/E6*100</f>
        <v>0</v>
      </c>
      <c r="F20" s="75" t="n">
        <f aca="false">F19/F6*100</f>
        <v>71.2059894779442</v>
      </c>
      <c r="G20" s="75" t="n">
        <f aca="false">G19/G6*100</f>
        <v>50.3990877993158</v>
      </c>
      <c r="H20" s="75" t="n">
        <f aca="false">H19/H6*100</f>
        <v>62.0532703978422</v>
      </c>
      <c r="I20" s="75" t="n">
        <f aca="false">I19/I6*100</f>
        <v>37.1243262994428</v>
      </c>
      <c r="J20" s="75" t="n">
        <f aca="false">J19/J6*100</f>
        <v>37.2269089335929</v>
      </c>
      <c r="K20" s="75" t="n">
        <f aca="false">K19/K6*100</f>
        <v>53.8449367088608</v>
      </c>
      <c r="L20" s="75" t="n">
        <f aca="false">L19/L6*100</f>
        <v>60.2877216460355</v>
      </c>
      <c r="M20" s="75" t="n">
        <f aca="false">M19/M6*100</f>
        <v>61.7755532139094</v>
      </c>
      <c r="N20" s="75" t="n">
        <f aca="false">N19/N6*100</f>
        <v>46.1227032077235</v>
      </c>
      <c r="O20" s="75" t="n">
        <f aca="false">O19/O6*100</f>
        <v>0</v>
      </c>
      <c r="P20" s="75" t="n">
        <f aca="false">P19/P6*100</f>
        <v>64.8175776481758</v>
      </c>
      <c r="Q20" s="75" t="n">
        <f aca="false">Q19/Q6*100</f>
        <v>41.254462009179</v>
      </c>
      <c r="R20" s="76" t="n">
        <f aca="false">R19/R6*100</f>
        <v>44.7322333855655</v>
      </c>
      <c r="S20" s="77" t="n">
        <f aca="false">S19/S6*100</f>
        <v>41.9431406301789</v>
      </c>
    </row>
    <row r="21" s="1" customFormat="true" ht="23.25" hidden="false" customHeight="true" outlineLevel="0" collapsed="false">
      <c r="B21" s="81" t="s">
        <v>27</v>
      </c>
      <c r="C21" s="82" t="s">
        <v>40</v>
      </c>
      <c r="D21" s="82"/>
      <c r="E21" s="59" t="n">
        <v>1240</v>
      </c>
      <c r="F21" s="60" t="n">
        <v>660</v>
      </c>
      <c r="G21" s="60" t="n">
        <v>1168</v>
      </c>
      <c r="H21" s="60" t="n">
        <v>1212</v>
      </c>
      <c r="I21" s="60" t="n">
        <v>1912</v>
      </c>
      <c r="J21" s="60" t="n">
        <v>852</v>
      </c>
      <c r="K21" s="60" t="n">
        <v>1245</v>
      </c>
      <c r="L21" s="60" t="n">
        <v>685</v>
      </c>
      <c r="M21" s="61" t="n">
        <v>556</v>
      </c>
      <c r="N21" s="61" t="n">
        <v>387</v>
      </c>
      <c r="O21" s="61" t="n">
        <v>1036</v>
      </c>
      <c r="P21" s="61" t="n">
        <v>913</v>
      </c>
      <c r="Q21" s="61" t="n">
        <v>1502</v>
      </c>
      <c r="R21" s="61" t="n">
        <v>1929</v>
      </c>
      <c r="S21" s="62" t="n">
        <f aca="false">SUM(E21:R21)</f>
        <v>15297</v>
      </c>
    </row>
    <row r="22" customFormat="false" ht="24" hidden="false" customHeight="true" outlineLevel="0" collapsed="false">
      <c r="B22" s="81"/>
      <c r="C22" s="74" t="s">
        <v>38</v>
      </c>
      <c r="D22" s="74"/>
      <c r="E22" s="75" t="n">
        <f aca="false">E21/E6*100</f>
        <v>14.6174702345868</v>
      </c>
      <c r="F22" s="75" t="n">
        <f aca="false">F21/F6*100</f>
        <v>13.3549170376366</v>
      </c>
      <c r="G22" s="75" t="n">
        <f aca="false">G21/G6*100</f>
        <v>16.6476624857469</v>
      </c>
      <c r="H22" s="75" t="n">
        <f aca="false">H21/H6*100</f>
        <v>20.4315576534053</v>
      </c>
      <c r="I22" s="75" t="n">
        <f aca="false">I21/I6*100</f>
        <v>17.4659724125331</v>
      </c>
      <c r="J22" s="75" t="n">
        <f aca="false">J21/J6*100</f>
        <v>18.429591174562</v>
      </c>
      <c r="K22" s="75" t="n">
        <f aca="false">K21/K6*100</f>
        <v>19.6993670886076</v>
      </c>
      <c r="L22" s="75" t="n">
        <f aca="false">L21/L6*100</f>
        <v>22.9173636667782</v>
      </c>
      <c r="M22" s="75" t="n">
        <f aca="false">M21/M6*100</f>
        <v>14.6469968387777</v>
      </c>
      <c r="N22" s="75" t="n">
        <f aca="false">N21/N6*100</f>
        <v>12.0523201494861</v>
      </c>
      <c r="O22" s="75" t="n">
        <f aca="false">O21/O6*100</f>
        <v>14.3034654148833</v>
      </c>
      <c r="P22" s="75" t="n">
        <f aca="false">P21/P6*100</f>
        <v>12.3830191238302</v>
      </c>
      <c r="Q22" s="75" t="n">
        <f aca="false">Q21/Q6*100</f>
        <v>15.3187149413565</v>
      </c>
      <c r="R22" s="76" t="n">
        <f aca="false">R21/R6*100</f>
        <v>17.7804405936031</v>
      </c>
      <c r="S22" s="77" t="n">
        <f aca="false">S21/S6*100</f>
        <v>16.3553550235756</v>
      </c>
    </row>
    <row r="23" s="1" customFormat="true" ht="24" hidden="false" customHeight="true" outlineLevel="0" collapsed="false">
      <c r="B23" s="81" t="s">
        <v>30</v>
      </c>
      <c r="C23" s="83" t="s">
        <v>41</v>
      </c>
      <c r="D23" s="83"/>
      <c r="E23" s="59" t="n">
        <v>326</v>
      </c>
      <c r="F23" s="60" t="n">
        <v>167</v>
      </c>
      <c r="G23" s="60" t="n">
        <v>140</v>
      </c>
      <c r="H23" s="60" t="n">
        <v>136</v>
      </c>
      <c r="I23" s="60" t="n">
        <v>376</v>
      </c>
      <c r="J23" s="60" t="n">
        <v>81</v>
      </c>
      <c r="K23" s="60" t="n">
        <v>156</v>
      </c>
      <c r="L23" s="60" t="n">
        <v>22</v>
      </c>
      <c r="M23" s="61" t="n">
        <v>40</v>
      </c>
      <c r="N23" s="61" t="n">
        <v>47</v>
      </c>
      <c r="O23" s="61" t="n">
        <v>318</v>
      </c>
      <c r="P23" s="61" t="n">
        <v>120</v>
      </c>
      <c r="Q23" s="61" t="n">
        <v>329</v>
      </c>
      <c r="R23" s="61" t="n">
        <v>349</v>
      </c>
      <c r="S23" s="62" t="n">
        <f aca="false">SUM(E23:R23)</f>
        <v>2607</v>
      </c>
    </row>
    <row r="24" customFormat="false" ht="24" hidden="false" customHeight="true" outlineLevel="0" collapsed="false">
      <c r="B24" s="81"/>
      <c r="C24" s="74" t="s">
        <v>38</v>
      </c>
      <c r="D24" s="74"/>
      <c r="E24" s="75" t="n">
        <f aca="false">E23/E6*100</f>
        <v>3.84298007780266</v>
      </c>
      <c r="F24" s="75" t="n">
        <f aca="false">F23/F6*100</f>
        <v>3.37919870497774</v>
      </c>
      <c r="G24" s="75" t="n">
        <f aca="false">G23/G6*100</f>
        <v>1.99543899657925</v>
      </c>
      <c r="H24" s="75" t="n">
        <f aca="false">H23/H6*100</f>
        <v>2.29265003371544</v>
      </c>
      <c r="I24" s="75" t="n">
        <f aca="false">I23/I6*100</f>
        <v>3.43473097652325</v>
      </c>
      <c r="J24" s="75" t="n">
        <f aca="false">J23/J6*100</f>
        <v>1.75210902011681</v>
      </c>
      <c r="K24" s="75" t="n">
        <f aca="false">K23/K6*100</f>
        <v>2.46835443037975</v>
      </c>
      <c r="L24" s="75" t="n">
        <f aca="false">L23/L6*100</f>
        <v>0.736032117765139</v>
      </c>
      <c r="M24" s="75" t="n">
        <f aca="false">M23/M6*100</f>
        <v>1.05374077976818</v>
      </c>
      <c r="N24" s="75" t="n">
        <f aca="false">N23/N6*100</f>
        <v>1.46371846776705</v>
      </c>
      <c r="O24" s="75" t="n">
        <f aca="false">O23/O6*100</f>
        <v>4.39044594781168</v>
      </c>
      <c r="P24" s="75" t="n">
        <f aca="false">P23/P6*100</f>
        <v>1.6275600162756</v>
      </c>
      <c r="Q24" s="75" t="n">
        <f aca="false">Q23/Q6*100</f>
        <v>3.35543090260071</v>
      </c>
      <c r="R24" s="76" t="n">
        <f aca="false">R23/R6*100</f>
        <v>3.21688634897226</v>
      </c>
      <c r="S24" s="77" t="n">
        <f aca="false">S23/S6*100</f>
        <v>2.78737076200964</v>
      </c>
    </row>
    <row r="25" s="1" customFormat="true" ht="24" hidden="false" customHeight="true" outlineLevel="0" collapsed="false">
      <c r="B25" s="81" t="s">
        <v>42</v>
      </c>
      <c r="C25" s="82" t="s">
        <v>43</v>
      </c>
      <c r="D25" s="82"/>
      <c r="E25" s="84" t="n">
        <v>358</v>
      </c>
      <c r="F25" s="61" t="n">
        <v>140</v>
      </c>
      <c r="G25" s="61" t="n">
        <v>244</v>
      </c>
      <c r="H25" s="61" t="n">
        <v>259</v>
      </c>
      <c r="I25" s="61" t="n">
        <v>432</v>
      </c>
      <c r="J25" s="61" t="n">
        <v>153</v>
      </c>
      <c r="K25" s="61" t="n">
        <v>257</v>
      </c>
      <c r="L25" s="61" t="n">
        <v>116</v>
      </c>
      <c r="M25" s="61" t="n">
        <v>113</v>
      </c>
      <c r="N25" s="61" t="n">
        <v>190</v>
      </c>
      <c r="O25" s="61" t="n">
        <v>317</v>
      </c>
      <c r="P25" s="61" t="n">
        <v>313</v>
      </c>
      <c r="Q25" s="61" t="n">
        <v>447</v>
      </c>
      <c r="R25" s="61" t="n">
        <v>451</v>
      </c>
      <c r="S25" s="62" t="n">
        <f aca="false">SUM(E25:R25)</f>
        <v>3790</v>
      </c>
    </row>
    <row r="26" customFormat="false" ht="24" hidden="false" customHeight="true" outlineLevel="0" collapsed="false">
      <c r="B26" s="81"/>
      <c r="C26" s="74" t="s">
        <v>38</v>
      </c>
      <c r="D26" s="74"/>
      <c r="E26" s="75" t="n">
        <f aca="false">E25/E6*100</f>
        <v>4.22020511611458</v>
      </c>
      <c r="F26" s="75" t="n">
        <f aca="false">F25/F6*100</f>
        <v>2.8328611898017</v>
      </c>
      <c r="G26" s="75" t="n">
        <f aca="false">G25/G6*100</f>
        <v>3.47776510832383</v>
      </c>
      <c r="H26" s="75" t="n">
        <f aca="false">H25/H6*100</f>
        <v>4.36614969656103</v>
      </c>
      <c r="I26" s="75" t="n">
        <f aca="false">I25/I6*100</f>
        <v>3.94628665387777</v>
      </c>
      <c r="J26" s="75" t="n">
        <f aca="false">J25/J6*100</f>
        <v>3.30953926022064</v>
      </c>
      <c r="K26" s="75" t="n">
        <f aca="false">K25/K6*100</f>
        <v>4.06645569620253</v>
      </c>
      <c r="L26" s="75" t="n">
        <f aca="false">L25/L6*100</f>
        <v>3.88089662094346</v>
      </c>
      <c r="M26" s="75" t="n">
        <f aca="false">M25/M6*100</f>
        <v>2.9768177028451</v>
      </c>
      <c r="N26" s="75" t="n">
        <f aca="false">N25/N6*100</f>
        <v>5.91715976331361</v>
      </c>
      <c r="O26" s="75" t="n">
        <f aca="false">O25/O6*100</f>
        <v>4.37663951401353</v>
      </c>
      <c r="P26" s="75" t="n">
        <f aca="false">P25/P6*100</f>
        <v>4.24521904245219</v>
      </c>
      <c r="Q26" s="75" t="n">
        <f aca="false">Q25/Q6*100</f>
        <v>4.55889852116267</v>
      </c>
      <c r="R26" s="76" t="n">
        <f aca="false">R25/R6*100</f>
        <v>4.15706516729653</v>
      </c>
      <c r="S26" s="77" t="n">
        <f aca="false">S25/S6*100</f>
        <v>4.05221909781993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78" t="s">
        <v>20</v>
      </c>
      <c r="C28" s="79" t="s">
        <v>45</v>
      </c>
      <c r="D28" s="79"/>
      <c r="E28" s="59" t="n">
        <v>1390</v>
      </c>
      <c r="F28" s="60" t="n">
        <v>963</v>
      </c>
      <c r="G28" s="60" t="n">
        <v>1450</v>
      </c>
      <c r="H28" s="60" t="n">
        <v>1352</v>
      </c>
      <c r="I28" s="60" t="n">
        <v>2283</v>
      </c>
      <c r="J28" s="60" t="n">
        <v>910</v>
      </c>
      <c r="K28" s="60" t="n">
        <v>1416</v>
      </c>
      <c r="L28" s="60" t="n">
        <v>648</v>
      </c>
      <c r="M28" s="61" t="n">
        <v>851</v>
      </c>
      <c r="N28" s="61" t="n">
        <v>812</v>
      </c>
      <c r="O28" s="61" t="n">
        <v>1143</v>
      </c>
      <c r="P28" s="61" t="n">
        <v>1597</v>
      </c>
      <c r="Q28" s="61" t="n">
        <v>2178</v>
      </c>
      <c r="R28" s="61" t="n">
        <v>2244</v>
      </c>
      <c r="S28" s="62" t="n">
        <f aca="false">SUM(E28:R28)</f>
        <v>19237</v>
      </c>
    </row>
    <row r="29" customFormat="false" ht="24" hidden="false" customHeight="true" outlineLevel="0" collapsed="false">
      <c r="B29" s="78"/>
      <c r="C29" s="74" t="s">
        <v>38</v>
      </c>
      <c r="D29" s="74"/>
      <c r="E29" s="75" t="n">
        <f aca="false">E28/E6*100</f>
        <v>16.3857126016739</v>
      </c>
      <c r="F29" s="75" t="n">
        <f aca="false">F28/F6*100</f>
        <v>19.4860380412788</v>
      </c>
      <c r="G29" s="75" t="n">
        <f aca="false">G28/G6*100</f>
        <v>20.6670467502851</v>
      </c>
      <c r="H29" s="75" t="n">
        <f aca="false">H28/H6*100</f>
        <v>22.7916385704653</v>
      </c>
      <c r="I29" s="75" t="n">
        <f aca="false">I28/I6*100</f>
        <v>20.8550287750069</v>
      </c>
      <c r="J29" s="75" t="n">
        <f aca="false">J28/J6*100</f>
        <v>19.6841877568678</v>
      </c>
      <c r="K29" s="75" t="n">
        <f aca="false">K28/K6*100</f>
        <v>22.4050632911392</v>
      </c>
      <c r="L29" s="75" t="n">
        <f aca="false">L28/L6*100</f>
        <v>21.6794914687186</v>
      </c>
      <c r="M29" s="75" t="n">
        <f aca="false">M28/M6*100</f>
        <v>22.418335089568</v>
      </c>
      <c r="N29" s="75" t="n">
        <f aca="false">N28/N6*100</f>
        <v>25.288072251635</v>
      </c>
      <c r="O29" s="75" t="n">
        <f aca="false">O28/O6*100</f>
        <v>15.7807538312854</v>
      </c>
      <c r="P29" s="75" t="n">
        <f aca="false">P28/P6*100</f>
        <v>21.6601112166011</v>
      </c>
      <c r="Q29" s="75" t="n">
        <f aca="false">Q28/Q6*100</f>
        <v>22.2131565527792</v>
      </c>
      <c r="R29" s="76" t="n">
        <f aca="false">R28/R6*100</f>
        <v>20.6839340031339</v>
      </c>
      <c r="S29" s="77" t="n">
        <f aca="false">S28/S6*100</f>
        <v>20.567952185953</v>
      </c>
    </row>
    <row r="30" customFormat="false" ht="24" hidden="false" customHeight="true" outlineLevel="0" collapsed="false">
      <c r="B30" s="81" t="s">
        <v>22</v>
      </c>
      <c r="C30" s="82" t="s">
        <v>46</v>
      </c>
      <c r="D30" s="82"/>
      <c r="E30" s="59" t="n">
        <v>1872</v>
      </c>
      <c r="F30" s="60" t="n">
        <v>886</v>
      </c>
      <c r="G30" s="60" t="n">
        <v>1128</v>
      </c>
      <c r="H30" s="60" t="n">
        <v>971</v>
      </c>
      <c r="I30" s="60" t="n">
        <v>1692</v>
      </c>
      <c r="J30" s="60" t="n">
        <v>773</v>
      </c>
      <c r="K30" s="60" t="n">
        <v>942</v>
      </c>
      <c r="L30" s="60" t="n">
        <v>512</v>
      </c>
      <c r="M30" s="61" t="n">
        <v>634</v>
      </c>
      <c r="N30" s="61" t="n">
        <v>521</v>
      </c>
      <c r="O30" s="61" t="n">
        <v>1452</v>
      </c>
      <c r="P30" s="61" t="n">
        <v>1219</v>
      </c>
      <c r="Q30" s="61" t="n">
        <v>1396</v>
      </c>
      <c r="R30" s="61" t="n">
        <v>1661</v>
      </c>
      <c r="S30" s="62" t="n">
        <f aca="false">SUM(E30:R30)</f>
        <v>15659</v>
      </c>
    </row>
    <row r="31" customFormat="false" ht="24" hidden="false" customHeight="true" outlineLevel="0" collapsed="false">
      <c r="B31" s="81"/>
      <c r="C31" s="74" t="s">
        <v>38</v>
      </c>
      <c r="D31" s="74"/>
      <c r="E31" s="75" t="n">
        <f aca="false">E30/E6*100</f>
        <v>22.0676647412472</v>
      </c>
      <c r="F31" s="75" t="n">
        <f aca="false">F30/F6*100</f>
        <v>17.9279643868879</v>
      </c>
      <c r="G31" s="75" t="n">
        <f aca="false">G30/G6*100</f>
        <v>16.0775370581528</v>
      </c>
      <c r="H31" s="75" t="n">
        <f aca="false">H30/H6*100</f>
        <v>16.3688469318948</v>
      </c>
      <c r="I31" s="75" t="n">
        <f aca="false">I30/I6*100</f>
        <v>15.4562893943546</v>
      </c>
      <c r="J31" s="75" t="n">
        <f aca="false">J30/J6*100</f>
        <v>16.7207441055592</v>
      </c>
      <c r="K31" s="75" t="n">
        <f aca="false">K30/K6*100</f>
        <v>14.9050632911392</v>
      </c>
      <c r="L31" s="75" t="n">
        <f aca="false">L30/L6*100</f>
        <v>17.129474740716</v>
      </c>
      <c r="M31" s="75" t="n">
        <f aca="false">M30/M6*100</f>
        <v>16.7017913593256</v>
      </c>
      <c r="N31" s="75" t="n">
        <f aca="false">N30/N6*100</f>
        <v>16.2254749299284</v>
      </c>
      <c r="O31" s="75" t="n">
        <f aca="false">O30/O6*100</f>
        <v>20.0469418749137</v>
      </c>
      <c r="P31" s="75" t="n">
        <f aca="false">P30/P6*100</f>
        <v>16.533297165333</v>
      </c>
      <c r="Q31" s="75" t="n">
        <f aca="false">Q30/Q6*100</f>
        <v>14.2376338602754</v>
      </c>
      <c r="R31" s="76" t="n">
        <f aca="false">R30/R6*100</f>
        <v>15.3101668356531</v>
      </c>
      <c r="S31" s="77" t="n">
        <f aca="false">S30/S6*100</f>
        <v>16.7424007527077</v>
      </c>
    </row>
    <row r="32" customFormat="false" ht="24" hidden="false" customHeight="true" outlineLevel="0" collapsed="false">
      <c r="B32" s="81" t="s">
        <v>27</v>
      </c>
      <c r="C32" s="82" t="s">
        <v>47</v>
      </c>
      <c r="D32" s="82"/>
      <c r="E32" s="59" t="n">
        <v>4713</v>
      </c>
      <c r="F32" s="60" t="n">
        <v>3039</v>
      </c>
      <c r="G32" s="60" t="n">
        <v>4838</v>
      </c>
      <c r="H32" s="60" t="n">
        <v>3658</v>
      </c>
      <c r="I32" s="60" t="n">
        <v>7493</v>
      </c>
      <c r="J32" s="60" t="n">
        <v>2905</v>
      </c>
      <c r="K32" s="60" t="n">
        <v>4168</v>
      </c>
      <c r="L32" s="60" t="n">
        <v>1796</v>
      </c>
      <c r="M32" s="61" t="n">
        <v>2207</v>
      </c>
      <c r="N32" s="61" t="n">
        <v>1923</v>
      </c>
      <c r="O32" s="61" t="n">
        <v>4130</v>
      </c>
      <c r="P32" s="61" t="n">
        <v>4585</v>
      </c>
      <c r="Q32" s="61" t="n">
        <v>6652</v>
      </c>
      <c r="R32" s="61" t="n">
        <v>7109</v>
      </c>
      <c r="S32" s="62" t="n">
        <f aca="false">SUM(E32:R32)</f>
        <v>59216</v>
      </c>
    </row>
    <row r="33" customFormat="false" ht="24" hidden="false" customHeight="true" outlineLevel="0" collapsed="false">
      <c r="B33" s="81"/>
      <c r="C33" s="74" t="s">
        <v>38</v>
      </c>
      <c r="D33" s="74"/>
      <c r="E33" s="85" t="n">
        <f aca="false">E32/E6*100</f>
        <v>55.5581751738772</v>
      </c>
      <c r="F33" s="85" t="n">
        <f aca="false">F32/F6*100</f>
        <v>61.4933225414812</v>
      </c>
      <c r="G33" s="85" t="n">
        <f aca="false">G32/G6*100</f>
        <v>68.9566704675029</v>
      </c>
      <c r="H33" s="85" t="n">
        <f aca="false">H32/H6*100</f>
        <v>61.6655428186109</v>
      </c>
      <c r="I33" s="85" t="n">
        <f aca="false">I32/I6*100</f>
        <v>68.4479766145976</v>
      </c>
      <c r="J33" s="85" t="n">
        <f aca="false">J32/J6*100</f>
        <v>62.8379839930781</v>
      </c>
      <c r="K33" s="85" t="n">
        <f aca="false">K32/K6*100</f>
        <v>65.9493670886076</v>
      </c>
      <c r="L33" s="85" t="n">
        <f aca="false">L32/L6*100</f>
        <v>60.0869856139177</v>
      </c>
      <c r="M33" s="85" t="n">
        <f aca="false">M32/M6*100</f>
        <v>58.1401475237092</v>
      </c>
      <c r="N33" s="85" t="n">
        <f aca="false">N32/N6*100</f>
        <v>59.8878853939583</v>
      </c>
      <c r="O33" s="85" t="n">
        <f aca="false">O32/O6*100</f>
        <v>57.0205715863592</v>
      </c>
      <c r="P33" s="85" t="n">
        <f aca="false">P32/P6*100</f>
        <v>62.1863556218636</v>
      </c>
      <c r="Q33" s="85" t="n">
        <f aca="false">Q32/Q6*100</f>
        <v>67.8429372768995</v>
      </c>
      <c r="R33" s="86" t="n">
        <f aca="false">R32/R6*100</f>
        <v>65.5267766614435</v>
      </c>
      <c r="S33" s="87" t="n">
        <f aca="false">S32/S6*100</f>
        <v>63.3129831389195</v>
      </c>
    </row>
    <row r="34" customFormat="false" ht="24" hidden="false" customHeight="true" outlineLevel="0" collapsed="false">
      <c r="B34" s="81" t="s">
        <v>30</v>
      </c>
      <c r="C34" s="82" t="s">
        <v>48</v>
      </c>
      <c r="D34" s="82"/>
      <c r="E34" s="84" t="n">
        <v>3027</v>
      </c>
      <c r="F34" s="61" t="n">
        <v>2027</v>
      </c>
      <c r="G34" s="61" t="n">
        <v>1318</v>
      </c>
      <c r="H34" s="61" t="n">
        <v>1261</v>
      </c>
      <c r="I34" s="61" t="n">
        <v>1618</v>
      </c>
      <c r="J34" s="61" t="n">
        <v>1484</v>
      </c>
      <c r="K34" s="61" t="n">
        <v>2435</v>
      </c>
      <c r="L34" s="61" t="n">
        <v>845</v>
      </c>
      <c r="M34" s="61" t="n">
        <v>927</v>
      </c>
      <c r="N34" s="61" t="n">
        <v>575</v>
      </c>
      <c r="O34" s="61" t="n">
        <v>1450</v>
      </c>
      <c r="P34" s="61" t="n">
        <v>1592</v>
      </c>
      <c r="Q34" s="61" t="n">
        <v>2761</v>
      </c>
      <c r="R34" s="61" t="n">
        <v>1945</v>
      </c>
      <c r="S34" s="62" t="n">
        <f aca="false">SUM(E34:R34)</f>
        <v>23265</v>
      </c>
    </row>
    <row r="35" customFormat="false" ht="24" hidden="false" customHeight="true" outlineLevel="0" collapsed="false">
      <c r="B35" s="81"/>
      <c r="C35" s="74" t="s">
        <v>38</v>
      </c>
      <c r="D35" s="74"/>
      <c r="E35" s="85" t="n">
        <f aca="false">E34/E6*100</f>
        <v>35.683130967818</v>
      </c>
      <c r="F35" s="85" t="n">
        <f aca="false">F34/F6*100</f>
        <v>41.0157830837718</v>
      </c>
      <c r="G35" s="85" t="n">
        <f aca="false">G34/G6*100</f>
        <v>18.7856328392246</v>
      </c>
      <c r="H35" s="85" t="n">
        <f aca="false">H34/H6*100</f>
        <v>21.2575859743763</v>
      </c>
      <c r="I35" s="85" t="n">
        <f aca="false">I34/I6*100</f>
        <v>14.7803051064219</v>
      </c>
      <c r="J35" s="85" t="n">
        <f aca="false">J34/J6*100</f>
        <v>32.1003677265845</v>
      </c>
      <c r="K35" s="85" t="n">
        <f aca="false">K34/K6*100</f>
        <v>38.5284810126582</v>
      </c>
      <c r="L35" s="85" t="n">
        <f aca="false">L34/L6*100</f>
        <v>28.2703245232519</v>
      </c>
      <c r="M35" s="85" t="n">
        <f aca="false">M34/M6*100</f>
        <v>24.4204425711275</v>
      </c>
      <c r="N35" s="85" t="n">
        <f aca="false">N34/N6*100</f>
        <v>17.9071940205543</v>
      </c>
      <c r="O35" s="85" t="n">
        <f aca="false">O34/O6*100</f>
        <v>20.0193290073174</v>
      </c>
      <c r="P35" s="85" t="n">
        <f aca="false">P34/P6*100</f>
        <v>21.592296215923</v>
      </c>
      <c r="Q35" s="85" t="n">
        <f aca="false">Q34/Q6*100</f>
        <v>28.1591024987251</v>
      </c>
      <c r="R35" s="86" t="n">
        <f aca="false">R34/R6*100</f>
        <v>17.9279196239285</v>
      </c>
      <c r="S35" s="87" t="n">
        <f aca="false">S34/S6*100</f>
        <v>24.8746378128709</v>
      </c>
    </row>
    <row r="36" customFormat="false" ht="24" hidden="false" customHeight="true" outlineLevel="0" collapsed="false">
      <c r="B36" s="81" t="s">
        <v>42</v>
      </c>
      <c r="C36" s="88" t="s">
        <v>49</v>
      </c>
      <c r="D36" s="88"/>
      <c r="E36" s="84" t="n">
        <v>403</v>
      </c>
      <c r="F36" s="61" t="n">
        <v>319</v>
      </c>
      <c r="G36" s="61" t="n">
        <v>458</v>
      </c>
      <c r="H36" s="61" t="n">
        <v>322</v>
      </c>
      <c r="I36" s="61" t="n">
        <v>540</v>
      </c>
      <c r="J36" s="61" t="n">
        <v>260</v>
      </c>
      <c r="K36" s="61" t="n">
        <v>293</v>
      </c>
      <c r="L36" s="61" t="n">
        <v>170</v>
      </c>
      <c r="M36" s="61" t="n">
        <v>224</v>
      </c>
      <c r="N36" s="61" t="n">
        <v>122</v>
      </c>
      <c r="O36" s="61" t="n">
        <v>292</v>
      </c>
      <c r="P36" s="61" t="n">
        <v>387</v>
      </c>
      <c r="Q36" s="61" t="n">
        <v>548</v>
      </c>
      <c r="R36" s="61" t="n">
        <v>608</v>
      </c>
      <c r="S36" s="62" t="n">
        <f aca="false">SUM(E36:R36)</f>
        <v>4946</v>
      </c>
    </row>
    <row r="37" customFormat="false" ht="24" hidden="false" customHeight="true" outlineLevel="0" collapsed="false">
      <c r="B37" s="81"/>
      <c r="C37" s="74" t="s">
        <v>38</v>
      </c>
      <c r="D37" s="74"/>
      <c r="E37" s="85" t="n">
        <f aca="false">E36/E6*100</f>
        <v>4.75067782624072</v>
      </c>
      <c r="F37" s="85" t="n">
        <f aca="false">F36/F6*100</f>
        <v>6.45487656819102</v>
      </c>
      <c r="G37" s="85" t="n">
        <f aca="false">G36/G6*100</f>
        <v>6.52793614595211</v>
      </c>
      <c r="H37" s="85" t="n">
        <f aca="false">H36/H6*100</f>
        <v>5.42818610923803</v>
      </c>
      <c r="I37" s="85" t="n">
        <f aca="false">I36/I6*100</f>
        <v>4.93285831734722</v>
      </c>
      <c r="J37" s="85" t="n">
        <f aca="false">J36/J6*100</f>
        <v>5.62405364481938</v>
      </c>
      <c r="K37" s="85" t="n">
        <f aca="false">K36/K6*100</f>
        <v>4.63607594936709</v>
      </c>
      <c r="L37" s="85" t="n">
        <f aca="false">L36/L6*100</f>
        <v>5.68752091000335</v>
      </c>
      <c r="M37" s="85" t="n">
        <f aca="false">M36/M6*100</f>
        <v>5.90094836670179</v>
      </c>
      <c r="N37" s="85" t="n">
        <f aca="false">N36/N6*100</f>
        <v>3.79943942696979</v>
      </c>
      <c r="O37" s="85" t="n">
        <f aca="false">O36/O6*100</f>
        <v>4.03147866905978</v>
      </c>
      <c r="P37" s="85" t="n">
        <f aca="false">P36/P6*100</f>
        <v>5.24888105248881</v>
      </c>
      <c r="Q37" s="85" t="n">
        <f aca="false">Q36/Q6*100</f>
        <v>5.58898521162672</v>
      </c>
      <c r="R37" s="86" t="n">
        <f aca="false">R36/R6*100</f>
        <v>5.60420315236427</v>
      </c>
      <c r="S37" s="87" t="n">
        <f aca="false">S36/S6*100</f>
        <v>5.28819938200986</v>
      </c>
    </row>
    <row r="38" s="89" customFormat="true" ht="24" hidden="false" customHeight="true" outlineLevel="0" collapsed="false">
      <c r="B38" s="90" t="s">
        <v>50</v>
      </c>
      <c r="C38" s="91" t="s">
        <v>51</v>
      </c>
      <c r="D38" s="91"/>
      <c r="E38" s="92" t="n">
        <v>910</v>
      </c>
      <c r="F38" s="93" t="n">
        <v>240</v>
      </c>
      <c r="G38" s="93" t="n">
        <v>82</v>
      </c>
      <c r="H38" s="93" t="n">
        <v>131</v>
      </c>
      <c r="I38" s="93" t="n">
        <v>196</v>
      </c>
      <c r="J38" s="93" t="n">
        <v>96</v>
      </c>
      <c r="K38" s="93" t="n">
        <v>156</v>
      </c>
      <c r="L38" s="93" t="n">
        <v>61</v>
      </c>
      <c r="M38" s="93" t="n">
        <v>164</v>
      </c>
      <c r="N38" s="93" t="n">
        <v>120</v>
      </c>
      <c r="O38" s="93" t="n">
        <v>331</v>
      </c>
      <c r="P38" s="93" t="n">
        <v>249</v>
      </c>
      <c r="Q38" s="93" t="n">
        <v>172</v>
      </c>
      <c r="R38" s="93" t="n">
        <v>362</v>
      </c>
      <c r="S38" s="94" t="n">
        <f aca="false">SUM(E38:R38)</f>
        <v>3270</v>
      </c>
    </row>
    <row r="39" s="1" customFormat="true" ht="24" hidden="false" customHeight="true" outlineLevel="0" collapsed="false">
      <c r="B39" s="90"/>
      <c r="C39" s="95" t="s">
        <v>38</v>
      </c>
      <c r="D39" s="95"/>
      <c r="E39" s="96" t="n">
        <f aca="false">E38/E6*100</f>
        <v>10.7273370269952</v>
      </c>
      <c r="F39" s="97" t="n">
        <f aca="false">F38/F6*100</f>
        <v>4.85633346823149</v>
      </c>
      <c r="G39" s="97" t="n">
        <f aca="false">G38/G6*100</f>
        <v>1.16875712656785</v>
      </c>
      <c r="H39" s="97" t="n">
        <f aca="false">H38/H6*100</f>
        <v>2.20836142953473</v>
      </c>
      <c r="I39" s="97" t="n">
        <f aca="false">I38/I6*100</f>
        <v>1.79044487074084</v>
      </c>
      <c r="J39" s="97" t="n">
        <f aca="false">J38/J6*100</f>
        <v>2.07657365347177</v>
      </c>
      <c r="K39" s="97" t="n">
        <f aca="false">K38/K6*100</f>
        <v>2.46835443037975</v>
      </c>
      <c r="L39" s="97" t="n">
        <f aca="false">L38/L6*100</f>
        <v>2.04081632653061</v>
      </c>
      <c r="M39" s="97" t="n">
        <f aca="false">M38/M6*100</f>
        <v>4.32033719704953</v>
      </c>
      <c r="N39" s="97" t="n">
        <f aca="false">N38/N6*100</f>
        <v>3.73715353472439</v>
      </c>
      <c r="O39" s="96" t="n">
        <f aca="false">O38/O6*100</f>
        <v>4.56992958718763</v>
      </c>
      <c r="P39" s="97" t="n">
        <f aca="false">P38/P6*100</f>
        <v>3.37718703377187</v>
      </c>
      <c r="Q39" s="97" t="n">
        <f aca="false">Q38/Q6*100</f>
        <v>1.75420703722591</v>
      </c>
      <c r="R39" s="98" t="n">
        <f aca="false">R38/R6*100</f>
        <v>3.33671306111162</v>
      </c>
      <c r="S39" s="87" t="n">
        <f aca="false">S38/S6*100</f>
        <v>3.49624180735387</v>
      </c>
    </row>
    <row r="40" s="1" customFormat="true" ht="24" hidden="false" customHeight="true" outlineLevel="0" collapsed="false">
      <c r="B40" s="99"/>
      <c r="C40" s="100"/>
      <c r="D40" s="100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2"/>
    </row>
    <row r="41" s="1" customFormat="true" ht="48.75" hidden="false" customHeight="true" outlineLevel="0" collapsed="false">
      <c r="B41" s="103" t="s">
        <v>52</v>
      </c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</row>
    <row r="42" s="1" customFormat="true" ht="35.25" hidden="false" customHeight="true" outlineLevel="0" collapsed="false">
      <c r="B42" s="9" t="s">
        <v>1</v>
      </c>
      <c r="C42" s="104" t="s">
        <v>2</v>
      </c>
      <c r="D42" s="105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6" t="s">
        <v>20</v>
      </c>
      <c r="C44" s="107" t="s">
        <v>56</v>
      </c>
      <c r="D44" s="107"/>
      <c r="E44" s="71" t="n">
        <v>348</v>
      </c>
      <c r="F44" s="71" t="n">
        <v>172</v>
      </c>
      <c r="G44" s="71" t="n">
        <v>131</v>
      </c>
      <c r="H44" s="71" t="n">
        <v>123</v>
      </c>
      <c r="I44" s="71" t="n">
        <v>143</v>
      </c>
      <c r="J44" s="71" t="n">
        <v>87</v>
      </c>
      <c r="K44" s="71" t="n">
        <v>90</v>
      </c>
      <c r="L44" s="71" t="n">
        <v>204</v>
      </c>
      <c r="M44" s="71" t="n">
        <v>137</v>
      </c>
      <c r="N44" s="71" t="n">
        <v>64</v>
      </c>
      <c r="O44" s="71" t="n">
        <v>482</v>
      </c>
      <c r="P44" s="71" t="n">
        <v>107</v>
      </c>
      <c r="Q44" s="71" t="n">
        <v>146</v>
      </c>
      <c r="R44" s="108" t="n">
        <v>1198</v>
      </c>
      <c r="S44" s="109" t="n">
        <f aca="false">SUM(E44:R44)</f>
        <v>3432</v>
      </c>
    </row>
    <row r="45" s="1" customFormat="true" ht="36.75" hidden="false" customHeight="true" outlineLevel="0" collapsed="false">
      <c r="B45" s="110"/>
      <c r="C45" s="111" t="s">
        <v>57</v>
      </c>
      <c r="D45" s="111"/>
      <c r="E45" s="112" t="n">
        <v>167</v>
      </c>
      <c r="F45" s="60" t="n">
        <v>87</v>
      </c>
      <c r="G45" s="60" t="n">
        <v>4</v>
      </c>
      <c r="H45" s="60" t="n">
        <v>6</v>
      </c>
      <c r="I45" s="60" t="n">
        <v>12</v>
      </c>
      <c r="J45" s="60" t="n">
        <v>63</v>
      </c>
      <c r="K45" s="60" t="n">
        <v>10</v>
      </c>
      <c r="L45" s="60" t="n">
        <v>74</v>
      </c>
      <c r="M45" s="61" t="n">
        <v>59</v>
      </c>
      <c r="N45" s="61" t="n">
        <v>12</v>
      </c>
      <c r="O45" s="61" t="n">
        <v>255</v>
      </c>
      <c r="P45" s="61" t="n">
        <v>57</v>
      </c>
      <c r="Q45" s="61" t="n">
        <v>20</v>
      </c>
      <c r="R45" s="61" t="n">
        <v>105</v>
      </c>
      <c r="S45" s="109" t="n">
        <f aca="false">SUM(E45:R45)</f>
        <v>931</v>
      </c>
    </row>
    <row r="46" s="1" customFormat="true" ht="36" hidden="false" customHeight="true" outlineLevel="0" collapsed="false">
      <c r="B46" s="113" t="s">
        <v>22</v>
      </c>
      <c r="C46" s="114" t="s">
        <v>58</v>
      </c>
      <c r="D46" s="114"/>
      <c r="E46" s="115" t="n">
        <f aca="false">E44</f>
        <v>348</v>
      </c>
      <c r="F46" s="115" t="n">
        <f aca="false">F44</f>
        <v>172</v>
      </c>
      <c r="G46" s="115" t="n">
        <f aca="false">G44</f>
        <v>131</v>
      </c>
      <c r="H46" s="115" t="n">
        <f aca="false">H44</f>
        <v>123</v>
      </c>
      <c r="I46" s="115" t="n">
        <f aca="false">I44</f>
        <v>143</v>
      </c>
      <c r="J46" s="115" t="n">
        <f aca="false">J44</f>
        <v>87</v>
      </c>
      <c r="K46" s="115" t="n">
        <f aca="false">K44</f>
        <v>90</v>
      </c>
      <c r="L46" s="115" t="n">
        <f aca="false">L44</f>
        <v>204</v>
      </c>
      <c r="M46" s="115" t="n">
        <f aca="false">M44</f>
        <v>137</v>
      </c>
      <c r="N46" s="115" t="n">
        <f aca="false">N44</f>
        <v>64</v>
      </c>
      <c r="O46" s="115" t="n">
        <f aca="false">O44</f>
        <v>482</v>
      </c>
      <c r="P46" s="115" t="n">
        <f aca="false">P44</f>
        <v>107</v>
      </c>
      <c r="Q46" s="115" t="n">
        <f aca="false">Q44</f>
        <v>146</v>
      </c>
      <c r="R46" s="116" t="n">
        <f aca="false">R44</f>
        <v>1198</v>
      </c>
      <c r="S46" s="117" t="n">
        <f aca="false">S44</f>
        <v>3432</v>
      </c>
      <c r="V46" s="1" t="n">
        <f aca="false">SUM(E46:R46)</f>
        <v>3432</v>
      </c>
    </row>
    <row r="47" s="1" customFormat="true" ht="34.5" hidden="false" customHeight="true" outlineLevel="0" collapsed="false">
      <c r="B47" s="118" t="s">
        <v>59</v>
      </c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</row>
    <row r="48" s="1" customFormat="true" ht="32.25" hidden="false" customHeight="true" outlineLevel="0" collapsed="false">
      <c r="B48" s="119" t="s">
        <v>20</v>
      </c>
      <c r="C48" s="120" t="s">
        <v>60</v>
      </c>
      <c r="D48" s="120"/>
      <c r="E48" s="72" t="n">
        <v>18</v>
      </c>
      <c r="F48" s="72" t="n">
        <v>49</v>
      </c>
      <c r="G48" s="72" t="n">
        <v>3</v>
      </c>
      <c r="H48" s="72" t="n">
        <v>0</v>
      </c>
      <c r="I48" s="72" t="n">
        <v>9</v>
      </c>
      <c r="J48" s="72" t="n">
        <v>7</v>
      </c>
      <c r="K48" s="72" t="n">
        <v>5</v>
      </c>
      <c r="L48" s="72" t="n">
        <v>22</v>
      </c>
      <c r="M48" s="72" t="n">
        <v>15</v>
      </c>
      <c r="N48" s="72" t="n">
        <v>4</v>
      </c>
      <c r="O48" s="72" t="n">
        <v>179</v>
      </c>
      <c r="P48" s="72" t="n">
        <v>16</v>
      </c>
      <c r="Q48" s="72" t="n">
        <v>14</v>
      </c>
      <c r="R48" s="73" t="n">
        <v>27</v>
      </c>
      <c r="S48" s="121" t="n">
        <f aca="false">SUM(E48:R48)</f>
        <v>368</v>
      </c>
    </row>
    <row r="49" customFormat="false" ht="32.25" hidden="false" customHeight="true" outlineLevel="0" collapsed="false">
      <c r="B49" s="119"/>
      <c r="C49" s="122" t="s">
        <v>61</v>
      </c>
      <c r="D49" s="122"/>
      <c r="E49" s="123" t="n">
        <f aca="false">E48</f>
        <v>18</v>
      </c>
      <c r="F49" s="123" t="n">
        <f aca="false">F48</f>
        <v>49</v>
      </c>
      <c r="G49" s="123" t="n">
        <f aca="false">G48</f>
        <v>3</v>
      </c>
      <c r="H49" s="123" t="n">
        <f aca="false">H48</f>
        <v>0</v>
      </c>
      <c r="I49" s="123" t="n">
        <f aca="false">I48</f>
        <v>9</v>
      </c>
      <c r="J49" s="123" t="n">
        <f aca="false">J48</f>
        <v>7</v>
      </c>
      <c r="K49" s="123" t="n">
        <f aca="false">K48</f>
        <v>5</v>
      </c>
      <c r="L49" s="123" t="n">
        <f aca="false">L48</f>
        <v>22</v>
      </c>
      <c r="M49" s="123" t="n">
        <f aca="false">M48</f>
        <v>15</v>
      </c>
      <c r="N49" s="123" t="n">
        <f aca="false">N48</f>
        <v>4</v>
      </c>
      <c r="O49" s="123" t="n">
        <f aca="false">O48</f>
        <v>179</v>
      </c>
      <c r="P49" s="123" t="n">
        <f aca="false">P48</f>
        <v>16</v>
      </c>
      <c r="Q49" s="123" t="n">
        <f aca="false">Q48</f>
        <v>14</v>
      </c>
      <c r="R49" s="124" t="n">
        <f aca="false">R48</f>
        <v>27</v>
      </c>
      <c r="S49" s="117" t="n">
        <f aca="false">S48</f>
        <v>368</v>
      </c>
      <c r="V49" s="1" t="n">
        <f aca="false">SUM(E49:R49)</f>
        <v>368</v>
      </c>
    </row>
    <row r="50" s="1" customFormat="true" ht="32.25" hidden="false" customHeight="true" outlineLevel="0" collapsed="false">
      <c r="B50" s="125" t="s">
        <v>22</v>
      </c>
      <c r="C50" s="126" t="s">
        <v>62</v>
      </c>
      <c r="D50" s="126"/>
      <c r="E50" s="127" t="n">
        <v>0</v>
      </c>
      <c r="F50" s="127" t="n">
        <v>0</v>
      </c>
      <c r="G50" s="127" t="n">
        <v>1</v>
      </c>
      <c r="H50" s="127" t="n">
        <v>1</v>
      </c>
      <c r="I50" s="127" t="n">
        <v>0</v>
      </c>
      <c r="J50" s="127" t="n">
        <v>2</v>
      </c>
      <c r="K50" s="127" t="n">
        <v>0</v>
      </c>
      <c r="L50" s="127" t="n">
        <v>3</v>
      </c>
      <c r="M50" s="127" t="n">
        <v>0</v>
      </c>
      <c r="N50" s="127" t="n">
        <v>0</v>
      </c>
      <c r="O50" s="127" t="n">
        <v>0</v>
      </c>
      <c r="P50" s="127" t="n">
        <v>17</v>
      </c>
      <c r="Q50" s="127" t="n">
        <v>1</v>
      </c>
      <c r="R50" s="128" t="n">
        <v>0</v>
      </c>
      <c r="S50" s="121" t="n">
        <f aca="false">SUM(E50:R50)</f>
        <v>25</v>
      </c>
    </row>
    <row r="51" customFormat="false" ht="32.25" hidden="false" customHeight="true" outlineLevel="0" collapsed="false">
      <c r="B51" s="125"/>
      <c r="C51" s="122" t="s">
        <v>63</v>
      </c>
      <c r="D51" s="122"/>
      <c r="E51" s="123" t="n">
        <f aca="false">E50</f>
        <v>0</v>
      </c>
      <c r="F51" s="123" t="n">
        <f aca="false">F50</f>
        <v>0</v>
      </c>
      <c r="G51" s="123" t="n">
        <f aca="false">G50</f>
        <v>1</v>
      </c>
      <c r="H51" s="123" t="n">
        <f aca="false">H50</f>
        <v>1</v>
      </c>
      <c r="I51" s="123" t="n">
        <f aca="false">I50</f>
        <v>0</v>
      </c>
      <c r="J51" s="123" t="n">
        <f aca="false">J50</f>
        <v>2</v>
      </c>
      <c r="K51" s="123" t="n">
        <f aca="false">K50</f>
        <v>0</v>
      </c>
      <c r="L51" s="123" t="n">
        <f aca="false">L50</f>
        <v>3</v>
      </c>
      <c r="M51" s="123" t="n">
        <f aca="false">M50</f>
        <v>0</v>
      </c>
      <c r="N51" s="123" t="n">
        <f aca="false">N50</f>
        <v>0</v>
      </c>
      <c r="O51" s="123" t="n">
        <f aca="false">O50</f>
        <v>0</v>
      </c>
      <c r="P51" s="123" t="n">
        <f aca="false">P50</f>
        <v>17</v>
      </c>
      <c r="Q51" s="123" t="n">
        <f aca="false">Q50</f>
        <v>1</v>
      </c>
      <c r="R51" s="124" t="n">
        <f aca="false">R50</f>
        <v>0</v>
      </c>
      <c r="S51" s="117" t="n">
        <f aca="false">S50</f>
        <v>25</v>
      </c>
      <c r="V51" s="1" t="n">
        <f aca="false">SUM(E51:R51)</f>
        <v>25</v>
      </c>
    </row>
    <row r="52" s="1" customFormat="true" ht="31.5" hidden="false" customHeight="true" outlineLevel="0" collapsed="false">
      <c r="B52" s="129" t="s">
        <v>27</v>
      </c>
      <c r="C52" s="130" t="s">
        <v>64</v>
      </c>
      <c r="D52" s="130"/>
      <c r="E52" s="59" t="n">
        <v>1</v>
      </c>
      <c r="F52" s="60" t="n">
        <v>0</v>
      </c>
      <c r="G52" s="60" t="n">
        <v>0</v>
      </c>
      <c r="H52" s="60" t="n">
        <v>0</v>
      </c>
      <c r="I52" s="61" t="n">
        <v>21</v>
      </c>
      <c r="J52" s="60" t="n">
        <v>2</v>
      </c>
      <c r="K52" s="61" t="n">
        <v>0</v>
      </c>
      <c r="L52" s="60" t="n">
        <v>0</v>
      </c>
      <c r="M52" s="61" t="n">
        <v>11</v>
      </c>
      <c r="N52" s="61" t="n">
        <v>5</v>
      </c>
      <c r="O52" s="61" t="n">
        <v>1</v>
      </c>
      <c r="P52" s="60" t="n">
        <v>0</v>
      </c>
      <c r="Q52" s="131" t="n">
        <v>20</v>
      </c>
      <c r="R52" s="61" t="n">
        <v>6</v>
      </c>
      <c r="S52" s="121" t="n">
        <f aca="false">SUM(E52:R52)</f>
        <v>67</v>
      </c>
    </row>
    <row r="53" customFormat="false" ht="32.25" hidden="false" customHeight="true" outlineLevel="0" collapsed="false">
      <c r="B53" s="129"/>
      <c r="C53" s="122" t="s">
        <v>65</v>
      </c>
      <c r="D53" s="122"/>
      <c r="E53" s="123" t="n">
        <f aca="false">E52</f>
        <v>1</v>
      </c>
      <c r="F53" s="123" t="n">
        <f aca="false">F52</f>
        <v>0</v>
      </c>
      <c r="G53" s="123" t="n">
        <f aca="false">G52</f>
        <v>0</v>
      </c>
      <c r="H53" s="123" t="n">
        <f aca="false">H52</f>
        <v>0</v>
      </c>
      <c r="I53" s="123" t="n">
        <f aca="false">I52</f>
        <v>21</v>
      </c>
      <c r="J53" s="123" t="n">
        <f aca="false">J52</f>
        <v>2</v>
      </c>
      <c r="K53" s="123" t="n">
        <f aca="false">K52</f>
        <v>0</v>
      </c>
      <c r="L53" s="123" t="n">
        <f aca="false">L52</f>
        <v>0</v>
      </c>
      <c r="M53" s="123" t="n">
        <f aca="false">M52</f>
        <v>11</v>
      </c>
      <c r="N53" s="123" t="n">
        <f aca="false">N52</f>
        <v>5</v>
      </c>
      <c r="O53" s="123" t="n">
        <f aca="false">O52</f>
        <v>1</v>
      </c>
      <c r="P53" s="123" t="n">
        <f aca="false">P52</f>
        <v>0</v>
      </c>
      <c r="Q53" s="123" t="n">
        <f aca="false">Q52</f>
        <v>20</v>
      </c>
      <c r="R53" s="124" t="n">
        <f aca="false">R52</f>
        <v>6</v>
      </c>
      <c r="S53" s="117" t="n">
        <f aca="false">S52</f>
        <v>67</v>
      </c>
      <c r="V53" s="1" t="n">
        <f aca="false">SUM(E53:R53)</f>
        <v>67</v>
      </c>
    </row>
    <row r="54" s="1" customFormat="true" ht="32.25" hidden="false" customHeight="true" outlineLevel="0" collapsed="false">
      <c r="B54" s="129" t="s">
        <v>30</v>
      </c>
      <c r="C54" s="130" t="s">
        <v>66</v>
      </c>
      <c r="D54" s="130"/>
      <c r="E54" s="59" t="n">
        <v>4</v>
      </c>
      <c r="F54" s="60" t="n">
        <v>3</v>
      </c>
      <c r="G54" s="60" t="n">
        <v>0</v>
      </c>
      <c r="H54" s="60" t="n">
        <v>0</v>
      </c>
      <c r="I54" s="61" t="n">
        <v>1</v>
      </c>
      <c r="J54" s="60" t="n">
        <v>2</v>
      </c>
      <c r="K54" s="61" t="n">
        <v>0</v>
      </c>
      <c r="L54" s="60" t="n">
        <v>0</v>
      </c>
      <c r="M54" s="61" t="n">
        <v>16</v>
      </c>
      <c r="N54" s="61" t="n">
        <v>1</v>
      </c>
      <c r="O54" s="61" t="n">
        <v>5</v>
      </c>
      <c r="P54" s="60" t="n">
        <v>5</v>
      </c>
      <c r="Q54" s="131" t="n">
        <v>2</v>
      </c>
      <c r="R54" s="61" t="n">
        <v>22</v>
      </c>
      <c r="S54" s="121" t="n">
        <f aca="false">SUM(E54:R54)</f>
        <v>61</v>
      </c>
    </row>
    <row r="55" s="1" customFormat="true" ht="32.25" hidden="false" customHeight="true" outlineLevel="0" collapsed="false">
      <c r="B55" s="129"/>
      <c r="C55" s="132" t="s">
        <v>67</v>
      </c>
      <c r="D55" s="132"/>
      <c r="E55" s="123" t="n">
        <f aca="false">E54</f>
        <v>4</v>
      </c>
      <c r="F55" s="123" t="n">
        <f aca="false">F54</f>
        <v>3</v>
      </c>
      <c r="G55" s="123" t="n">
        <f aca="false">G54</f>
        <v>0</v>
      </c>
      <c r="H55" s="123" t="n">
        <f aca="false">H54</f>
        <v>0</v>
      </c>
      <c r="I55" s="123" t="n">
        <f aca="false">I54</f>
        <v>1</v>
      </c>
      <c r="J55" s="123" t="n">
        <f aca="false">J54</f>
        <v>2</v>
      </c>
      <c r="K55" s="123" t="n">
        <f aca="false">K54</f>
        <v>0</v>
      </c>
      <c r="L55" s="123" t="n">
        <f aca="false">L54</f>
        <v>0</v>
      </c>
      <c r="M55" s="123" t="n">
        <f aca="false">M54</f>
        <v>16</v>
      </c>
      <c r="N55" s="123" t="n">
        <f aca="false">N54</f>
        <v>1</v>
      </c>
      <c r="O55" s="123" t="n">
        <f aca="false">O54</f>
        <v>5</v>
      </c>
      <c r="P55" s="123" t="n">
        <f aca="false">P54</f>
        <v>5</v>
      </c>
      <c r="Q55" s="123" t="n">
        <f aca="false">Q54</f>
        <v>2</v>
      </c>
      <c r="R55" s="124" t="n">
        <f aca="false">R54</f>
        <v>22</v>
      </c>
      <c r="S55" s="117" t="n">
        <f aca="false">S54</f>
        <v>61</v>
      </c>
      <c r="V55" s="1" t="n">
        <f aca="false">SUM(E55:R55)</f>
        <v>61</v>
      </c>
    </row>
    <row r="56" s="1" customFormat="true" ht="32.25" hidden="false" customHeight="true" outlineLevel="0" collapsed="false">
      <c r="B56" s="129" t="s">
        <v>42</v>
      </c>
      <c r="C56" s="133" t="s">
        <v>68</v>
      </c>
      <c r="D56" s="133"/>
      <c r="E56" s="134" t="n">
        <v>0</v>
      </c>
      <c r="F56" s="134" t="n">
        <v>1</v>
      </c>
      <c r="G56" s="134" t="n">
        <v>0</v>
      </c>
      <c r="H56" s="134" t="n">
        <v>0</v>
      </c>
      <c r="I56" s="134" t="n">
        <v>1</v>
      </c>
      <c r="J56" s="134" t="n">
        <v>0</v>
      </c>
      <c r="K56" s="134" t="n">
        <v>0</v>
      </c>
      <c r="L56" s="134" t="n">
        <v>0</v>
      </c>
      <c r="M56" s="134" t="n">
        <v>6</v>
      </c>
      <c r="N56" s="134" t="n">
        <v>0</v>
      </c>
      <c r="O56" s="134" t="n">
        <v>0</v>
      </c>
      <c r="P56" s="134" t="n">
        <v>0</v>
      </c>
      <c r="Q56" s="134" t="n">
        <v>5</v>
      </c>
      <c r="R56" s="135" t="n">
        <v>0</v>
      </c>
      <c r="S56" s="121" t="n">
        <f aca="false">SUM(E56:R56)</f>
        <v>13</v>
      </c>
    </row>
    <row r="57" s="1" customFormat="true" ht="32.25" hidden="false" customHeight="true" outlineLevel="0" collapsed="false">
      <c r="B57" s="129"/>
      <c r="C57" s="136" t="s">
        <v>69</v>
      </c>
      <c r="D57" s="136"/>
      <c r="E57" s="123" t="n">
        <f aca="false">E56</f>
        <v>0</v>
      </c>
      <c r="F57" s="123" t="n">
        <f aca="false">F56</f>
        <v>1</v>
      </c>
      <c r="G57" s="123" t="n">
        <f aca="false">G56</f>
        <v>0</v>
      </c>
      <c r="H57" s="123" t="n">
        <f aca="false">H56</f>
        <v>0</v>
      </c>
      <c r="I57" s="123" t="n">
        <f aca="false">I56</f>
        <v>1</v>
      </c>
      <c r="J57" s="123" t="n">
        <f aca="false">J56</f>
        <v>0</v>
      </c>
      <c r="K57" s="123" t="n">
        <f aca="false">K56</f>
        <v>0</v>
      </c>
      <c r="L57" s="123" t="n">
        <f aca="false">L56</f>
        <v>0</v>
      </c>
      <c r="M57" s="123" t="n">
        <f aca="false">M56</f>
        <v>6</v>
      </c>
      <c r="N57" s="123" t="n">
        <f aca="false">N56</f>
        <v>0</v>
      </c>
      <c r="O57" s="123" t="n">
        <f aca="false">O56</f>
        <v>0</v>
      </c>
      <c r="P57" s="123" t="n">
        <f aca="false">P56</f>
        <v>0</v>
      </c>
      <c r="Q57" s="123" t="n">
        <f aca="false">Q56</f>
        <v>5</v>
      </c>
      <c r="R57" s="124" t="n">
        <f aca="false">R56</f>
        <v>0</v>
      </c>
      <c r="S57" s="117" t="n">
        <f aca="false">S56</f>
        <v>13</v>
      </c>
      <c r="V57" s="1" t="n">
        <f aca="false">SUM(E57:R57)</f>
        <v>13</v>
      </c>
    </row>
    <row r="58" s="1" customFormat="true" ht="32.25" hidden="false" customHeight="true" outlineLevel="0" collapsed="false">
      <c r="B58" s="137" t="s">
        <v>50</v>
      </c>
      <c r="C58" s="133" t="s">
        <v>70</v>
      </c>
      <c r="D58" s="133"/>
      <c r="E58" s="134" t="n">
        <v>6</v>
      </c>
      <c r="F58" s="134" t="n">
        <v>1</v>
      </c>
      <c r="G58" s="134" t="n">
        <v>40</v>
      </c>
      <c r="H58" s="134" t="n">
        <v>2</v>
      </c>
      <c r="I58" s="134" t="n">
        <v>5</v>
      </c>
      <c r="J58" s="134" t="n">
        <v>1</v>
      </c>
      <c r="K58" s="134" t="n">
        <v>6</v>
      </c>
      <c r="L58" s="134" t="n">
        <v>11</v>
      </c>
      <c r="M58" s="134" t="n">
        <v>14</v>
      </c>
      <c r="N58" s="134" t="n">
        <v>5</v>
      </c>
      <c r="O58" s="134" t="n">
        <v>4</v>
      </c>
      <c r="P58" s="134" t="n">
        <v>3</v>
      </c>
      <c r="Q58" s="134" t="n">
        <v>2</v>
      </c>
      <c r="R58" s="135" t="n">
        <v>5</v>
      </c>
      <c r="S58" s="121" t="n">
        <f aca="false">SUM(E58:R58)</f>
        <v>105</v>
      </c>
    </row>
    <row r="59" s="1" customFormat="true" ht="32.25" hidden="false" customHeight="true" outlineLevel="0" collapsed="false">
      <c r="B59" s="137"/>
      <c r="C59" s="138" t="s">
        <v>71</v>
      </c>
      <c r="D59" s="138"/>
      <c r="E59" s="123" t="n">
        <f aca="false">E58</f>
        <v>6</v>
      </c>
      <c r="F59" s="123" t="n">
        <f aca="false">F58</f>
        <v>1</v>
      </c>
      <c r="G59" s="123" t="n">
        <f aca="false">G58</f>
        <v>40</v>
      </c>
      <c r="H59" s="123" t="n">
        <f aca="false">H58</f>
        <v>2</v>
      </c>
      <c r="I59" s="123" t="n">
        <f aca="false">I58</f>
        <v>5</v>
      </c>
      <c r="J59" s="123" t="n">
        <f aca="false">J58</f>
        <v>1</v>
      </c>
      <c r="K59" s="123" t="n">
        <f aca="false">K58</f>
        <v>6</v>
      </c>
      <c r="L59" s="123" t="n">
        <f aca="false">L58</f>
        <v>11</v>
      </c>
      <c r="M59" s="123" t="n">
        <f aca="false">M58</f>
        <v>14</v>
      </c>
      <c r="N59" s="123" t="n">
        <f aca="false">N58</f>
        <v>5</v>
      </c>
      <c r="O59" s="123" t="n">
        <f aca="false">O58</f>
        <v>4</v>
      </c>
      <c r="P59" s="123" t="n">
        <f aca="false">P58</f>
        <v>3</v>
      </c>
      <c r="Q59" s="123" t="n">
        <f aca="false">Q58</f>
        <v>2</v>
      </c>
      <c r="R59" s="124" t="n">
        <f aca="false">R58</f>
        <v>5</v>
      </c>
      <c r="S59" s="117" t="n">
        <f aca="false">S58</f>
        <v>105</v>
      </c>
      <c r="V59" s="1" t="n">
        <f aca="false">SUM(E59:R59)</f>
        <v>105</v>
      </c>
    </row>
    <row r="60" s="1" customFormat="true" ht="32.25" hidden="false" customHeight="true" outlineLevel="0" collapsed="false">
      <c r="B60" s="129" t="s">
        <v>72</v>
      </c>
      <c r="C60" s="133" t="s">
        <v>73</v>
      </c>
      <c r="D60" s="133"/>
      <c r="E60" s="134" t="n">
        <v>40</v>
      </c>
      <c r="F60" s="134" t="n">
        <v>30</v>
      </c>
      <c r="G60" s="134" t="n">
        <v>10</v>
      </c>
      <c r="H60" s="134" t="n">
        <v>15</v>
      </c>
      <c r="I60" s="134" t="n">
        <v>1</v>
      </c>
      <c r="J60" s="134" t="n">
        <v>29</v>
      </c>
      <c r="K60" s="134" t="n">
        <v>1</v>
      </c>
      <c r="L60" s="134" t="n">
        <v>35</v>
      </c>
      <c r="M60" s="134" t="n">
        <v>22</v>
      </c>
      <c r="N60" s="134" t="n">
        <v>7</v>
      </c>
      <c r="O60" s="134" t="n">
        <v>52</v>
      </c>
      <c r="P60" s="134" t="n">
        <v>28</v>
      </c>
      <c r="Q60" s="134" t="n">
        <v>5</v>
      </c>
      <c r="R60" s="135" t="n">
        <v>48</v>
      </c>
      <c r="S60" s="121" t="n">
        <f aca="false">SUM(E60:R60)</f>
        <v>323</v>
      </c>
    </row>
    <row r="61" s="1" customFormat="true" ht="32.25" hidden="false" customHeight="true" outlineLevel="0" collapsed="false">
      <c r="B61" s="129"/>
      <c r="C61" s="139" t="s">
        <v>74</v>
      </c>
      <c r="D61" s="139"/>
      <c r="E61" s="140" t="n">
        <f aca="false">E60</f>
        <v>40</v>
      </c>
      <c r="F61" s="140" t="n">
        <f aca="false">F60</f>
        <v>30</v>
      </c>
      <c r="G61" s="140" t="n">
        <f aca="false">G60</f>
        <v>10</v>
      </c>
      <c r="H61" s="140" t="n">
        <f aca="false">H60</f>
        <v>15</v>
      </c>
      <c r="I61" s="140" t="n">
        <f aca="false">I60</f>
        <v>1</v>
      </c>
      <c r="J61" s="140" t="n">
        <f aca="false">J60</f>
        <v>29</v>
      </c>
      <c r="K61" s="140" t="n">
        <f aca="false">K60</f>
        <v>1</v>
      </c>
      <c r="L61" s="140" t="n">
        <f aca="false">L60</f>
        <v>35</v>
      </c>
      <c r="M61" s="140" t="n">
        <f aca="false">M60</f>
        <v>22</v>
      </c>
      <c r="N61" s="140" t="n">
        <f aca="false">N60</f>
        <v>7</v>
      </c>
      <c r="O61" s="140" t="n">
        <f aca="false">O60</f>
        <v>52</v>
      </c>
      <c r="P61" s="140" t="n">
        <f aca="false">P60</f>
        <v>28</v>
      </c>
      <c r="Q61" s="140" t="n">
        <f aca="false">Q60</f>
        <v>5</v>
      </c>
      <c r="R61" s="141" t="n">
        <f aca="false">R60</f>
        <v>48</v>
      </c>
      <c r="S61" s="117" t="n">
        <f aca="false">S60</f>
        <v>323</v>
      </c>
      <c r="V61" s="1" t="n">
        <f aca="false">SUM(E61:R61)</f>
        <v>323</v>
      </c>
    </row>
    <row r="62" s="1" customFormat="true" ht="32.25" hidden="false" customHeight="true" outlineLevel="0" collapsed="false">
      <c r="B62" s="129" t="s">
        <v>75</v>
      </c>
      <c r="C62" s="133" t="s">
        <v>76</v>
      </c>
      <c r="D62" s="133"/>
      <c r="E62" s="134" t="n">
        <v>43</v>
      </c>
      <c r="F62" s="134" t="n">
        <v>17</v>
      </c>
      <c r="G62" s="134" t="n">
        <v>2</v>
      </c>
      <c r="H62" s="134" t="n">
        <v>0</v>
      </c>
      <c r="I62" s="134" t="n">
        <v>0</v>
      </c>
      <c r="J62" s="134" t="n">
        <v>10</v>
      </c>
      <c r="K62" s="134" t="n">
        <v>1</v>
      </c>
      <c r="L62" s="134" t="n">
        <v>5</v>
      </c>
      <c r="M62" s="134" t="n">
        <v>0</v>
      </c>
      <c r="N62" s="134" t="n">
        <v>0</v>
      </c>
      <c r="O62" s="134" t="n">
        <v>6</v>
      </c>
      <c r="P62" s="134" t="n">
        <v>6</v>
      </c>
      <c r="Q62" s="134" t="n">
        <v>2</v>
      </c>
      <c r="R62" s="135" t="n">
        <v>7</v>
      </c>
      <c r="S62" s="121" t="n">
        <f aca="false">SUM(E62:R62)</f>
        <v>99</v>
      </c>
    </row>
    <row r="63" s="1" customFormat="true" ht="32.25" hidden="false" customHeight="true" outlineLevel="0" collapsed="false">
      <c r="B63" s="129"/>
      <c r="C63" s="142" t="s">
        <v>77</v>
      </c>
      <c r="D63" s="142"/>
      <c r="E63" s="123" t="n">
        <f aca="false">E62</f>
        <v>43</v>
      </c>
      <c r="F63" s="123" t="n">
        <f aca="false">F62</f>
        <v>17</v>
      </c>
      <c r="G63" s="123" t="n">
        <f aca="false">G62</f>
        <v>2</v>
      </c>
      <c r="H63" s="123" t="n">
        <f aca="false">H62</f>
        <v>0</v>
      </c>
      <c r="I63" s="123" t="n">
        <f aca="false">I62</f>
        <v>0</v>
      </c>
      <c r="J63" s="123" t="n">
        <f aca="false">J62</f>
        <v>10</v>
      </c>
      <c r="K63" s="123" t="n">
        <f aca="false">K62</f>
        <v>1</v>
      </c>
      <c r="L63" s="123" t="n">
        <f aca="false">L62</f>
        <v>5</v>
      </c>
      <c r="M63" s="123" t="n">
        <f aca="false">M62</f>
        <v>0</v>
      </c>
      <c r="N63" s="123" t="n">
        <f aca="false">N62</f>
        <v>0</v>
      </c>
      <c r="O63" s="123" t="n">
        <f aca="false">O62</f>
        <v>6</v>
      </c>
      <c r="P63" s="123" t="n">
        <f aca="false">P62</f>
        <v>6</v>
      </c>
      <c r="Q63" s="123" t="n">
        <f aca="false">Q62</f>
        <v>2</v>
      </c>
      <c r="R63" s="124" t="n">
        <f aca="false">R62</f>
        <v>7</v>
      </c>
      <c r="S63" s="117" t="n">
        <f aca="false">S62</f>
        <v>99</v>
      </c>
      <c r="V63" s="1" t="n">
        <f aca="false">SUM(E63:R63)</f>
        <v>99</v>
      </c>
    </row>
    <row r="64" s="1" customFormat="true" ht="32.25" hidden="false" customHeight="true" outlineLevel="0" collapsed="false">
      <c r="B64" s="143" t="s">
        <v>78</v>
      </c>
      <c r="C64" s="133" t="s">
        <v>79</v>
      </c>
      <c r="D64" s="133"/>
      <c r="E64" s="134" t="n">
        <v>0</v>
      </c>
      <c r="F64" s="134" t="n">
        <v>0</v>
      </c>
      <c r="G64" s="134" t="n">
        <v>0</v>
      </c>
      <c r="H64" s="134" t="n">
        <v>0</v>
      </c>
      <c r="I64" s="134" t="n">
        <v>0</v>
      </c>
      <c r="J64" s="134" t="n">
        <v>0</v>
      </c>
      <c r="K64" s="134" t="n">
        <v>0</v>
      </c>
      <c r="L64" s="134" t="n">
        <v>0</v>
      </c>
      <c r="M64" s="134" t="n">
        <v>0</v>
      </c>
      <c r="N64" s="134" t="n">
        <v>0</v>
      </c>
      <c r="O64" s="134" t="n">
        <v>0</v>
      </c>
      <c r="P64" s="134" t="n">
        <v>0</v>
      </c>
      <c r="Q64" s="134" t="n">
        <v>0</v>
      </c>
      <c r="R64" s="135" t="n">
        <v>822</v>
      </c>
      <c r="S64" s="121" t="n">
        <f aca="false">SUM(E64:R64)</f>
        <v>822</v>
      </c>
    </row>
    <row r="65" customFormat="false" ht="31.5" hidden="false" customHeight="true" outlineLevel="0" collapsed="false">
      <c r="B65" s="143"/>
      <c r="C65" s="144" t="s">
        <v>80</v>
      </c>
      <c r="D65" s="144"/>
      <c r="E65" s="123" t="n">
        <f aca="false">E64</f>
        <v>0</v>
      </c>
      <c r="F65" s="123" t="n">
        <f aca="false">F64</f>
        <v>0</v>
      </c>
      <c r="G65" s="123" t="n">
        <f aca="false">G64</f>
        <v>0</v>
      </c>
      <c r="H65" s="123" t="n">
        <f aca="false">H64</f>
        <v>0</v>
      </c>
      <c r="I65" s="123" t="n">
        <f aca="false">I64</f>
        <v>0</v>
      </c>
      <c r="J65" s="123" t="n">
        <f aca="false">J64</f>
        <v>0</v>
      </c>
      <c r="K65" s="123" t="n">
        <f aca="false">K64</f>
        <v>0</v>
      </c>
      <c r="L65" s="123" t="n">
        <f aca="false">L64</f>
        <v>0</v>
      </c>
      <c r="M65" s="123" t="n">
        <f aca="false">M64</f>
        <v>0</v>
      </c>
      <c r="N65" s="123" t="n">
        <f aca="false">N64</f>
        <v>0</v>
      </c>
      <c r="O65" s="123" t="n">
        <f aca="false">O64</f>
        <v>0</v>
      </c>
      <c r="P65" s="123" t="n">
        <f aca="false">P64</f>
        <v>0</v>
      </c>
      <c r="Q65" s="123" t="n">
        <f aca="false">Q64</f>
        <v>0</v>
      </c>
      <c r="R65" s="124" t="n">
        <f aca="false">R64</f>
        <v>822</v>
      </c>
      <c r="S65" s="117" t="n">
        <f aca="false">S64</f>
        <v>822</v>
      </c>
      <c r="V65" s="1" t="n">
        <f aca="false">SUM(E65:R65)</f>
        <v>822</v>
      </c>
    </row>
    <row r="66" customFormat="false" ht="45" hidden="false" customHeight="true" outlineLevel="0" collapsed="false">
      <c r="B66" s="145" t="s">
        <v>81</v>
      </c>
      <c r="C66" s="146" t="s">
        <v>82</v>
      </c>
      <c r="D66" s="146"/>
      <c r="E66" s="147" t="n">
        <f aca="false">E48+E50+E52+E54+E56+E58+E60+E62+E64</f>
        <v>112</v>
      </c>
      <c r="F66" s="147" t="n">
        <f aca="false">F48+F50+F52+F54+F56+F58+F60+F62+F64</f>
        <v>101</v>
      </c>
      <c r="G66" s="147" t="n">
        <f aca="false">G48+G50+G52+G54+G56+G58+G60+G62+G64</f>
        <v>56</v>
      </c>
      <c r="H66" s="147" t="n">
        <f aca="false">H48+H50+H52+H54+H56+H58+H60+H62+H64</f>
        <v>18</v>
      </c>
      <c r="I66" s="147" t="n">
        <f aca="false">I48+I50+I52+I54+I56+I58+I60+I62+I64</f>
        <v>38</v>
      </c>
      <c r="J66" s="147" t="n">
        <f aca="false">J48+J50+J52+J54+J56+J58+J60+J62+J64</f>
        <v>53</v>
      </c>
      <c r="K66" s="147" t="n">
        <f aca="false">K48+K50+K52+K54+K56+K58+K60+K62+K64</f>
        <v>13</v>
      </c>
      <c r="L66" s="147" t="n">
        <f aca="false">L48+L50+L52+L54+L56+L58+L60+L62+L64</f>
        <v>76</v>
      </c>
      <c r="M66" s="147" t="n">
        <f aca="false">M48+M50+M52+M54+M56+M58+M60+M62+M64</f>
        <v>84</v>
      </c>
      <c r="N66" s="147" t="n">
        <f aca="false">N48+N50+N52+N54+N56+N58+N60+N62+N64</f>
        <v>22</v>
      </c>
      <c r="O66" s="147" t="n">
        <f aca="false">O48+O50+O52+O54+O56+O58+O60+O62+O64</f>
        <v>247</v>
      </c>
      <c r="P66" s="147" t="n">
        <f aca="false">P48+P50+P52+P54+P56+P58+P60+P62+P64</f>
        <v>75</v>
      </c>
      <c r="Q66" s="147" t="n">
        <f aca="false">Q48+Q50+Q52+Q54+Q56+Q58+Q60+Q62+Q64</f>
        <v>51</v>
      </c>
      <c r="R66" s="147" t="n">
        <f aca="false">R48+R50+R52+R54+R56+R58+R60+R62+R64</f>
        <v>937</v>
      </c>
      <c r="S66" s="109" t="n">
        <f aca="false">SUM(E66:R66)</f>
        <v>1883</v>
      </c>
      <c r="V66" s="1"/>
    </row>
    <row r="67" customFormat="false" ht="45" hidden="false" customHeight="true" outlineLevel="0" collapsed="false">
      <c r="B67" s="145"/>
      <c r="C67" s="146" t="s">
        <v>83</v>
      </c>
      <c r="D67" s="146"/>
      <c r="E67" s="148" t="n">
        <f aca="false">E49+E51+E53+E55+E57+E59+E61+E63+E65</f>
        <v>112</v>
      </c>
      <c r="F67" s="148" t="n">
        <f aca="false">F49+F51+F53+F55+F57+F59+F61+F63+F65</f>
        <v>101</v>
      </c>
      <c r="G67" s="148" t="n">
        <f aca="false">G49+G51+G53+G55+G57+G59+G61+G63+G65</f>
        <v>56</v>
      </c>
      <c r="H67" s="148" t="n">
        <f aca="false">H49+H51+H53+H55+H57+H59+H61+H63+H65</f>
        <v>18</v>
      </c>
      <c r="I67" s="148" t="n">
        <f aca="false">I49+I51+I53+I55+I57+I59+I61+I63+I65</f>
        <v>38</v>
      </c>
      <c r="J67" s="148" t="n">
        <f aca="false">J49+J51+J53+J55+J57+J59+J61+J63+J65</f>
        <v>53</v>
      </c>
      <c r="K67" s="148" t="n">
        <f aca="false">K49+K51+K53+K55+K57+K59+K61+K63+K65</f>
        <v>13</v>
      </c>
      <c r="L67" s="148" t="n">
        <f aca="false">L49+L51+L53+L55+L57+L59+L61+L63+L65</f>
        <v>76</v>
      </c>
      <c r="M67" s="148" t="n">
        <f aca="false">M49+M51+M53+M55+M57+M59+M61+M63+M65</f>
        <v>84</v>
      </c>
      <c r="N67" s="148" t="n">
        <f aca="false">N49+N51+N53+N55+N57+N59+N61+N63+N65</f>
        <v>22</v>
      </c>
      <c r="O67" s="148" t="n">
        <f aca="false">O49+O51+O53+O55+O57+O59+O61+O63+O65</f>
        <v>247</v>
      </c>
      <c r="P67" s="148" t="n">
        <f aca="false">P49+P51+P53+P55+P57+P59+P61+P63+P65</f>
        <v>75</v>
      </c>
      <c r="Q67" s="148" t="n">
        <f aca="false">Q49+Q51+Q53+Q55+Q57+Q59+Q61+Q63+Q65</f>
        <v>51</v>
      </c>
      <c r="R67" s="148" t="n">
        <f aca="false">R49+R51+R53+R55+R57+R59+R61+R63+R65</f>
        <v>937</v>
      </c>
      <c r="S67" s="109" t="n">
        <f aca="false">SUM(E67:R67)</f>
        <v>1883</v>
      </c>
      <c r="V67" s="1"/>
    </row>
    <row r="68" customFormat="false" ht="14.25" hidden="false" customHeight="true" outlineLevel="0" collapsed="false">
      <c r="B68" s="149" t="s">
        <v>84</v>
      </c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</row>
    <row r="69" customFormat="false" ht="14.25" hidden="false" customHeight="true" outlineLevel="0" collapsed="false"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  <c r="S69" s="150"/>
    </row>
    <row r="75" customFormat="false" ht="13.5" hidden="false" customHeight="false" outlineLevel="0" collapsed="false"/>
    <row r="76" customFormat="false" ht="26.25" hidden="false" customHeight="true" outlineLevel="0" collapsed="false">
      <c r="E76" s="151" t="n">
        <v>160</v>
      </c>
      <c r="F76" s="151" t="n">
        <v>72</v>
      </c>
      <c r="G76" s="151" t="n">
        <v>117</v>
      </c>
      <c r="H76" s="151" t="n">
        <v>107</v>
      </c>
      <c r="I76" s="151" t="n">
        <v>122</v>
      </c>
      <c r="J76" s="151" t="n">
        <v>69</v>
      </c>
      <c r="K76" s="152" t="n">
        <v>85</v>
      </c>
      <c r="L76" s="151" t="n">
        <v>70</v>
      </c>
      <c r="M76" s="152" t="n">
        <v>98</v>
      </c>
      <c r="N76" s="151" t="n">
        <v>77</v>
      </c>
      <c r="O76" s="151" t="n">
        <v>193</v>
      </c>
      <c r="P76" s="152" t="n">
        <v>134</v>
      </c>
      <c r="Q76" s="151" t="n">
        <v>133</v>
      </c>
      <c r="R76" s="151" t="n">
        <v>154</v>
      </c>
      <c r="S76" s="109" t="n">
        <f aca="false">SUM(E76:R76)</f>
        <v>1591</v>
      </c>
    </row>
  </sheetData>
  <mergeCells count="86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6:B67"/>
    <mergeCell ref="C66:D66"/>
    <mergeCell ref="C67:D67"/>
    <mergeCell ref="B68:S68"/>
    <mergeCell ref="B69:S69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24.85"/>
    <col collapsed="false" customWidth="true" hidden="false" outlineLevel="0" max="14" min="14" style="0" width="11.85"/>
    <col collapsed="false" customWidth="true" hidden="false" outlineLevel="0" max="15" min="15" style="0" width="13.7"/>
  </cols>
  <sheetData>
    <row r="2" customFormat="false" ht="18" hidden="false" customHeight="true" outlineLevel="0" collapsed="false">
      <c r="B2" s="153" t="s">
        <v>85</v>
      </c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</row>
    <row r="3" customFormat="false" ht="18" hidden="false" customHeight="true" outlineLevel="0" collapsed="false">
      <c r="B3" s="154" t="s">
        <v>86</v>
      </c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</row>
    <row r="4" customFormat="false" ht="18.75" hidden="false" customHeight="false" outlineLevel="0" collapsed="false">
      <c r="C4" s="155"/>
      <c r="D4" s="155"/>
      <c r="E4" s="155"/>
      <c r="F4" s="155"/>
      <c r="G4" s="155"/>
      <c r="H4" s="39"/>
      <c r="I4" s="39"/>
      <c r="J4" s="39"/>
      <c r="K4" s="39"/>
      <c r="L4" s="39"/>
      <c r="M4" s="39"/>
    </row>
    <row r="5" customFormat="false" ht="15" hidden="false" customHeight="true" outlineLevel="0" collapsed="false">
      <c r="B5" s="156" t="s">
        <v>87</v>
      </c>
      <c r="C5" s="157" t="s">
        <v>88</v>
      </c>
      <c r="D5" s="158" t="s">
        <v>89</v>
      </c>
      <c r="E5" s="159" t="s">
        <v>90</v>
      </c>
      <c r="F5" s="155"/>
      <c r="G5" s="156" t="s">
        <v>87</v>
      </c>
      <c r="H5" s="157" t="s">
        <v>91</v>
      </c>
      <c r="I5" s="158" t="s">
        <v>89</v>
      </c>
      <c r="J5" s="159" t="s">
        <v>90</v>
      </c>
      <c r="K5" s="39"/>
      <c r="L5" s="156" t="s">
        <v>87</v>
      </c>
      <c r="M5" s="157" t="s">
        <v>88</v>
      </c>
      <c r="N5" s="158" t="s">
        <v>89</v>
      </c>
      <c r="O5" s="159" t="s">
        <v>90</v>
      </c>
    </row>
    <row r="6" customFormat="false" ht="15" hidden="false" customHeight="true" outlineLevel="0" collapsed="false">
      <c r="B6" s="156"/>
      <c r="C6" s="157"/>
      <c r="D6" s="158"/>
      <c r="E6" s="159"/>
      <c r="F6" s="155"/>
      <c r="G6" s="156"/>
      <c r="H6" s="157"/>
      <c r="I6" s="158"/>
      <c r="J6" s="159"/>
      <c r="K6" s="39"/>
      <c r="L6" s="156"/>
      <c r="M6" s="157"/>
      <c r="N6" s="158"/>
      <c r="O6" s="159"/>
    </row>
    <row r="7" customFormat="false" ht="15" hidden="false" customHeight="true" outlineLevel="0" collapsed="false">
      <c r="B7" s="160" t="s">
        <v>92</v>
      </c>
      <c r="C7" s="160"/>
      <c r="D7" s="160"/>
      <c r="E7" s="161" t="n">
        <f aca="false">SUM(E9+E20+E28+E35+E42)</f>
        <v>33289</v>
      </c>
      <c r="F7" s="155"/>
      <c r="G7" s="162" t="n">
        <v>4</v>
      </c>
      <c r="H7" s="163" t="s">
        <v>93</v>
      </c>
      <c r="I7" s="164" t="s">
        <v>94</v>
      </c>
      <c r="J7" s="165" t="n">
        <v>1292</v>
      </c>
      <c r="K7" s="39"/>
      <c r="L7" s="166" t="s">
        <v>95</v>
      </c>
      <c r="M7" s="167" t="s">
        <v>96</v>
      </c>
      <c r="N7" s="167" t="s">
        <v>97</v>
      </c>
      <c r="O7" s="168" t="n">
        <f aca="false">SUM(O8:O19)</f>
        <v>14616</v>
      </c>
    </row>
    <row r="8" customFormat="false" ht="15" hidden="false" customHeight="true" outlineLevel="0" collapsed="false">
      <c r="B8" s="160"/>
      <c r="C8" s="160"/>
      <c r="D8" s="160"/>
      <c r="E8" s="161"/>
      <c r="G8" s="169" t="n">
        <v>5</v>
      </c>
      <c r="H8" s="170" t="s">
        <v>98</v>
      </c>
      <c r="I8" s="171" t="s">
        <v>94</v>
      </c>
      <c r="J8" s="172" t="n">
        <v>525</v>
      </c>
      <c r="L8" s="169" t="n">
        <v>1</v>
      </c>
      <c r="M8" s="170" t="s">
        <v>99</v>
      </c>
      <c r="N8" s="171" t="s">
        <v>94</v>
      </c>
      <c r="O8" s="172" t="n">
        <v>277</v>
      </c>
    </row>
    <row r="9" customFormat="false" ht="15" hidden="false" customHeight="true" outlineLevel="0" collapsed="false">
      <c r="B9" s="166" t="s">
        <v>100</v>
      </c>
      <c r="C9" s="167" t="s">
        <v>101</v>
      </c>
      <c r="D9" s="173" t="s">
        <v>97</v>
      </c>
      <c r="E9" s="168" t="n">
        <f aca="false">SUM(E10:E18)</f>
        <v>13425</v>
      </c>
      <c r="G9" s="174"/>
      <c r="H9" s="175"/>
      <c r="I9" s="176"/>
      <c r="J9" s="177"/>
      <c r="L9" s="169" t="n">
        <v>2</v>
      </c>
      <c r="M9" s="170" t="s">
        <v>102</v>
      </c>
      <c r="N9" s="171" t="s">
        <v>103</v>
      </c>
      <c r="O9" s="172" t="n">
        <v>290</v>
      </c>
    </row>
    <row r="10" customFormat="false" ht="15" hidden="false" customHeight="true" outlineLevel="0" collapsed="false">
      <c r="B10" s="169" t="n">
        <v>1</v>
      </c>
      <c r="C10" s="170" t="s">
        <v>104</v>
      </c>
      <c r="D10" s="171" t="s">
        <v>103</v>
      </c>
      <c r="E10" s="172" t="n">
        <v>526</v>
      </c>
      <c r="G10" s="178"/>
      <c r="H10" s="179"/>
      <c r="I10" s="180"/>
      <c r="J10" s="180"/>
      <c r="L10" s="169" t="n">
        <v>3</v>
      </c>
      <c r="M10" s="170" t="s">
        <v>105</v>
      </c>
      <c r="N10" s="171" t="s">
        <v>94</v>
      </c>
      <c r="O10" s="172" t="n">
        <v>931</v>
      </c>
    </row>
    <row r="11" customFormat="false" ht="15" hidden="false" customHeight="true" outlineLevel="0" collapsed="false">
      <c r="B11" s="169" t="n">
        <v>2</v>
      </c>
      <c r="C11" s="170" t="s">
        <v>106</v>
      </c>
      <c r="D11" s="171" t="s">
        <v>103</v>
      </c>
      <c r="E11" s="172" t="n">
        <v>647</v>
      </c>
      <c r="G11" s="156" t="s">
        <v>87</v>
      </c>
      <c r="H11" s="157" t="s">
        <v>91</v>
      </c>
      <c r="I11" s="158" t="s">
        <v>89</v>
      </c>
      <c r="J11" s="159" t="s">
        <v>90</v>
      </c>
      <c r="L11" s="169" t="n">
        <v>4</v>
      </c>
      <c r="M11" s="170" t="s">
        <v>107</v>
      </c>
      <c r="N11" s="171" t="s">
        <v>94</v>
      </c>
      <c r="O11" s="172" t="n">
        <v>418</v>
      </c>
    </row>
    <row r="12" customFormat="false" ht="15" hidden="false" customHeight="true" outlineLevel="0" collapsed="false">
      <c r="B12" s="169" t="n">
        <v>3</v>
      </c>
      <c r="C12" s="170" t="s">
        <v>108</v>
      </c>
      <c r="D12" s="171" t="s">
        <v>103</v>
      </c>
      <c r="E12" s="172" t="n">
        <v>470</v>
      </c>
      <c r="G12" s="156"/>
      <c r="H12" s="157"/>
      <c r="I12" s="158"/>
      <c r="J12" s="159"/>
      <c r="L12" s="169" t="n">
        <v>5</v>
      </c>
      <c r="M12" s="170" t="s">
        <v>109</v>
      </c>
      <c r="N12" s="171" t="s">
        <v>94</v>
      </c>
      <c r="O12" s="172" t="n">
        <v>898</v>
      </c>
    </row>
    <row r="13" customFormat="false" ht="15" hidden="false" customHeight="true" outlineLevel="0" collapsed="false">
      <c r="B13" s="169" t="n">
        <v>4</v>
      </c>
      <c r="C13" s="170" t="s">
        <v>110</v>
      </c>
      <c r="D13" s="171" t="s">
        <v>111</v>
      </c>
      <c r="E13" s="172" t="n">
        <v>773</v>
      </c>
      <c r="G13" s="160" t="s">
        <v>112</v>
      </c>
      <c r="H13" s="160"/>
      <c r="I13" s="160"/>
      <c r="J13" s="161" t="n">
        <f aca="false">SUM(J15+J24+J34+J42+O7+O21+O32)</f>
        <v>60240</v>
      </c>
      <c r="L13" s="169" t="s">
        <v>50</v>
      </c>
      <c r="M13" s="170" t="s">
        <v>113</v>
      </c>
      <c r="N13" s="171" t="s">
        <v>94</v>
      </c>
      <c r="O13" s="172" t="n">
        <v>2183</v>
      </c>
    </row>
    <row r="14" customFormat="false" ht="15" hidden="false" customHeight="true" outlineLevel="0" collapsed="false">
      <c r="B14" s="169" t="n">
        <v>5</v>
      </c>
      <c r="C14" s="170" t="s">
        <v>114</v>
      </c>
      <c r="D14" s="171" t="s">
        <v>103</v>
      </c>
      <c r="E14" s="172" t="n">
        <v>657</v>
      </c>
      <c r="F14" s="181"/>
      <c r="G14" s="160"/>
      <c r="H14" s="160"/>
      <c r="I14" s="160"/>
      <c r="J14" s="161"/>
      <c r="K14" s="181"/>
      <c r="L14" s="169" t="n">
        <v>7</v>
      </c>
      <c r="M14" s="170" t="s">
        <v>115</v>
      </c>
      <c r="N14" s="171" t="s">
        <v>103</v>
      </c>
      <c r="O14" s="172" t="n">
        <v>514</v>
      </c>
    </row>
    <row r="15" customFormat="false" ht="15" hidden="false" customHeight="true" outlineLevel="0" collapsed="false">
      <c r="B15" s="169" t="n">
        <v>6</v>
      </c>
      <c r="C15" s="170" t="s">
        <v>116</v>
      </c>
      <c r="D15" s="171" t="s">
        <v>103</v>
      </c>
      <c r="E15" s="172" t="n">
        <v>663</v>
      </c>
      <c r="F15" s="182"/>
      <c r="G15" s="166" t="s">
        <v>100</v>
      </c>
      <c r="H15" s="167" t="s">
        <v>117</v>
      </c>
      <c r="I15" s="183" t="s">
        <v>97</v>
      </c>
      <c r="J15" s="184" t="n">
        <f aca="false">SUM(J16:J22)</f>
        <v>7016</v>
      </c>
      <c r="L15" s="169" t="n">
        <v>8</v>
      </c>
      <c r="M15" s="170" t="s">
        <v>118</v>
      </c>
      <c r="N15" s="171" t="s">
        <v>103</v>
      </c>
      <c r="O15" s="172" t="n">
        <v>315</v>
      </c>
    </row>
    <row r="16" customFormat="false" ht="15" hidden="false" customHeight="true" outlineLevel="0" collapsed="false">
      <c r="B16" s="169" t="n">
        <v>7</v>
      </c>
      <c r="C16" s="170" t="s">
        <v>119</v>
      </c>
      <c r="D16" s="171" t="s">
        <v>94</v>
      </c>
      <c r="E16" s="172" t="n">
        <v>1206</v>
      </c>
      <c r="F16" s="182"/>
      <c r="G16" s="169" t="n">
        <v>1</v>
      </c>
      <c r="H16" s="170" t="s">
        <v>120</v>
      </c>
      <c r="I16" s="171" t="s">
        <v>103</v>
      </c>
      <c r="J16" s="172" t="n">
        <v>332</v>
      </c>
      <c r="L16" s="169" t="n">
        <v>9</v>
      </c>
      <c r="M16" s="170" t="s">
        <v>121</v>
      </c>
      <c r="N16" s="171" t="s">
        <v>103</v>
      </c>
      <c r="O16" s="172" t="n">
        <v>304</v>
      </c>
    </row>
    <row r="17" customFormat="false" ht="15" hidden="false" customHeight="true" outlineLevel="0" collapsed="false">
      <c r="B17" s="185"/>
      <c r="C17" s="186"/>
      <c r="D17" s="187"/>
      <c r="E17" s="188"/>
      <c r="F17" s="182"/>
      <c r="G17" s="169" t="n">
        <v>2</v>
      </c>
      <c r="H17" s="170" t="s">
        <v>122</v>
      </c>
      <c r="I17" s="171" t="s">
        <v>103</v>
      </c>
      <c r="J17" s="172" t="n">
        <v>291</v>
      </c>
      <c r="L17" s="169" t="n">
        <v>10</v>
      </c>
      <c r="M17" s="170" t="s">
        <v>123</v>
      </c>
      <c r="N17" s="171" t="s">
        <v>103</v>
      </c>
      <c r="O17" s="172" t="n">
        <v>1243</v>
      </c>
    </row>
    <row r="18" customFormat="false" ht="15" hidden="false" customHeight="true" outlineLevel="0" collapsed="false">
      <c r="B18" s="189" t="n">
        <v>8</v>
      </c>
      <c r="C18" s="190" t="s">
        <v>124</v>
      </c>
      <c r="D18" s="191" t="s">
        <v>125</v>
      </c>
      <c r="E18" s="192" t="n">
        <v>8483</v>
      </c>
      <c r="F18" s="182"/>
      <c r="G18" s="169" t="n">
        <v>3</v>
      </c>
      <c r="H18" s="170" t="s">
        <v>126</v>
      </c>
      <c r="I18" s="171" t="s">
        <v>103</v>
      </c>
      <c r="J18" s="172" t="n">
        <v>637</v>
      </c>
      <c r="L18" s="185"/>
      <c r="M18" s="186"/>
      <c r="N18" s="187"/>
      <c r="O18" s="188"/>
    </row>
    <row r="19" customFormat="false" ht="15" hidden="false" customHeight="true" outlineLevel="0" collapsed="false">
      <c r="B19" s="162"/>
      <c r="C19" s="163"/>
      <c r="D19" s="164"/>
      <c r="E19" s="165"/>
      <c r="F19" s="193"/>
      <c r="G19" s="169" t="n">
        <v>4</v>
      </c>
      <c r="H19" s="170" t="s">
        <v>127</v>
      </c>
      <c r="I19" s="171" t="s">
        <v>103</v>
      </c>
      <c r="J19" s="172" t="n">
        <v>1085</v>
      </c>
      <c r="L19" s="189" t="n">
        <v>11</v>
      </c>
      <c r="M19" s="190" t="s">
        <v>123</v>
      </c>
      <c r="N19" s="191" t="s">
        <v>125</v>
      </c>
      <c r="O19" s="192" t="n">
        <v>7243</v>
      </c>
    </row>
    <row r="20" customFormat="false" ht="15" hidden="false" customHeight="true" outlineLevel="0" collapsed="false">
      <c r="B20" s="194" t="s">
        <v>128</v>
      </c>
      <c r="C20" s="195" t="s">
        <v>7</v>
      </c>
      <c r="D20" s="196" t="s">
        <v>97</v>
      </c>
      <c r="E20" s="197" t="n">
        <f aca="false">SUM(E21:E26)</f>
        <v>5932</v>
      </c>
      <c r="F20" s="182"/>
      <c r="G20" s="169" t="n">
        <v>5</v>
      </c>
      <c r="H20" s="170" t="s">
        <v>127</v>
      </c>
      <c r="I20" s="171" t="s">
        <v>111</v>
      </c>
      <c r="J20" s="172" t="n">
        <v>2314</v>
      </c>
      <c r="L20" s="162"/>
      <c r="M20" s="163"/>
      <c r="N20" s="164"/>
      <c r="O20" s="165"/>
    </row>
    <row r="21" customFormat="false" ht="15" hidden="false" customHeight="true" outlineLevel="0" collapsed="false">
      <c r="B21" s="169" t="n">
        <v>1</v>
      </c>
      <c r="C21" s="170" t="s">
        <v>129</v>
      </c>
      <c r="D21" s="171" t="s">
        <v>103</v>
      </c>
      <c r="E21" s="172" t="n">
        <v>618</v>
      </c>
      <c r="F21" s="182"/>
      <c r="G21" s="169" t="n">
        <v>6</v>
      </c>
      <c r="H21" s="170" t="s">
        <v>130</v>
      </c>
      <c r="I21" s="171" t="s">
        <v>94</v>
      </c>
      <c r="J21" s="172" t="n">
        <v>1952</v>
      </c>
      <c r="L21" s="194" t="s">
        <v>131</v>
      </c>
      <c r="M21" s="195" t="s">
        <v>16</v>
      </c>
      <c r="N21" s="196" t="s">
        <v>97</v>
      </c>
      <c r="O21" s="197" t="n">
        <f aca="false">SUM(O22:O30)</f>
        <v>9805</v>
      </c>
    </row>
    <row r="22" customFormat="false" ht="15" hidden="false" customHeight="true" outlineLevel="0" collapsed="false">
      <c r="B22" s="169" t="n">
        <v>2</v>
      </c>
      <c r="C22" s="170" t="s">
        <v>132</v>
      </c>
      <c r="D22" s="171" t="s">
        <v>94</v>
      </c>
      <c r="E22" s="172" t="n">
        <v>2370</v>
      </c>
      <c r="F22" s="182"/>
      <c r="G22" s="169" t="n">
        <v>7</v>
      </c>
      <c r="H22" s="170" t="s">
        <v>133</v>
      </c>
      <c r="I22" s="171" t="s">
        <v>103</v>
      </c>
      <c r="J22" s="172" t="n">
        <v>405</v>
      </c>
      <c r="L22" s="169" t="n">
        <v>1</v>
      </c>
      <c r="M22" s="170" t="s">
        <v>134</v>
      </c>
      <c r="N22" s="171" t="s">
        <v>103</v>
      </c>
      <c r="O22" s="172" t="n">
        <v>458</v>
      </c>
    </row>
    <row r="23" customFormat="false" ht="15" hidden="false" customHeight="true" outlineLevel="0" collapsed="false">
      <c r="B23" s="169" t="n">
        <v>3</v>
      </c>
      <c r="C23" s="170" t="s">
        <v>135</v>
      </c>
      <c r="D23" s="171" t="s">
        <v>103</v>
      </c>
      <c r="E23" s="172" t="n">
        <v>634</v>
      </c>
      <c r="F23" s="182"/>
      <c r="G23" s="169"/>
      <c r="H23" s="170"/>
      <c r="I23" s="171"/>
      <c r="J23" s="172"/>
      <c r="L23" s="169" t="n">
        <v>2</v>
      </c>
      <c r="M23" s="170" t="s">
        <v>136</v>
      </c>
      <c r="N23" s="171" t="s">
        <v>111</v>
      </c>
      <c r="O23" s="172" t="n">
        <v>574</v>
      </c>
    </row>
    <row r="24" customFormat="false" ht="15" hidden="false" customHeight="true" outlineLevel="0" collapsed="false">
      <c r="B24" s="169" t="n">
        <v>4</v>
      </c>
      <c r="C24" s="170" t="s">
        <v>137</v>
      </c>
      <c r="D24" s="171" t="s">
        <v>103</v>
      </c>
      <c r="E24" s="172" t="n">
        <v>382</v>
      </c>
      <c r="F24" s="182"/>
      <c r="G24" s="194" t="s">
        <v>128</v>
      </c>
      <c r="H24" s="195" t="s">
        <v>138</v>
      </c>
      <c r="I24" s="196" t="s">
        <v>97</v>
      </c>
      <c r="J24" s="197" t="n">
        <f aca="false">SUM(J25:J32)</f>
        <v>10947</v>
      </c>
      <c r="L24" s="169" t="n">
        <v>3</v>
      </c>
      <c r="M24" s="170" t="s">
        <v>139</v>
      </c>
      <c r="N24" s="171" t="s">
        <v>94</v>
      </c>
      <c r="O24" s="172" t="n">
        <v>910</v>
      </c>
    </row>
    <row r="25" customFormat="false" ht="15" hidden="false" customHeight="true" outlineLevel="0" collapsed="false">
      <c r="B25" s="169" t="n">
        <v>5</v>
      </c>
      <c r="C25" s="170" t="s">
        <v>140</v>
      </c>
      <c r="D25" s="171" t="s">
        <v>94</v>
      </c>
      <c r="E25" s="172" t="n">
        <v>1281</v>
      </c>
      <c r="F25" s="182"/>
      <c r="G25" s="169" t="n">
        <v>1</v>
      </c>
      <c r="H25" s="170" t="s">
        <v>141</v>
      </c>
      <c r="I25" s="171" t="s">
        <v>94</v>
      </c>
      <c r="J25" s="172" t="n">
        <v>639</v>
      </c>
      <c r="L25" s="169" t="n">
        <v>4</v>
      </c>
      <c r="M25" s="170" t="s">
        <v>142</v>
      </c>
      <c r="N25" s="171" t="s">
        <v>94</v>
      </c>
      <c r="O25" s="172" t="n">
        <v>849</v>
      </c>
    </row>
    <row r="26" customFormat="false" ht="15" hidden="false" customHeight="true" outlineLevel="0" collapsed="false">
      <c r="B26" s="169" t="n">
        <v>6</v>
      </c>
      <c r="C26" s="170" t="s">
        <v>143</v>
      </c>
      <c r="D26" s="171" t="s">
        <v>94</v>
      </c>
      <c r="E26" s="172" t="n">
        <v>647</v>
      </c>
      <c r="F26" s="182"/>
      <c r="G26" s="169" t="n">
        <v>2</v>
      </c>
      <c r="H26" s="170" t="s">
        <v>144</v>
      </c>
      <c r="I26" s="171" t="s">
        <v>103</v>
      </c>
      <c r="J26" s="172" t="n">
        <v>405</v>
      </c>
      <c r="L26" s="169" t="n">
        <v>5</v>
      </c>
      <c r="M26" s="170" t="s">
        <v>145</v>
      </c>
      <c r="N26" s="171" t="s">
        <v>103</v>
      </c>
      <c r="O26" s="172" t="n">
        <v>708</v>
      </c>
    </row>
    <row r="27" customFormat="false" ht="15" hidden="false" customHeight="true" outlineLevel="0" collapsed="false">
      <c r="B27" s="169"/>
      <c r="C27" s="170"/>
      <c r="D27" s="171"/>
      <c r="E27" s="172"/>
      <c r="F27" s="193"/>
      <c r="G27" s="169" t="s">
        <v>27</v>
      </c>
      <c r="H27" s="170" t="s">
        <v>146</v>
      </c>
      <c r="I27" s="171" t="s">
        <v>94</v>
      </c>
      <c r="J27" s="172" t="n">
        <v>2226</v>
      </c>
      <c r="L27" s="169" t="n">
        <v>6</v>
      </c>
      <c r="M27" s="170" t="s">
        <v>147</v>
      </c>
      <c r="N27" s="171" t="s">
        <v>94</v>
      </c>
      <c r="O27" s="172" t="n">
        <v>2609</v>
      </c>
    </row>
    <row r="28" customFormat="false" ht="15" hidden="false" customHeight="true" outlineLevel="0" collapsed="false">
      <c r="B28" s="194" t="s">
        <v>148</v>
      </c>
      <c r="C28" s="195" t="s">
        <v>9</v>
      </c>
      <c r="D28" s="196" t="s">
        <v>97</v>
      </c>
      <c r="E28" s="197" t="n">
        <f aca="false">SUM(E29:E33)</f>
        <v>4623</v>
      </c>
      <c r="F28" s="182"/>
      <c r="G28" s="169" t="n">
        <v>4</v>
      </c>
      <c r="H28" s="170" t="s">
        <v>149</v>
      </c>
      <c r="I28" s="171" t="s">
        <v>103</v>
      </c>
      <c r="J28" s="172" t="n">
        <v>899</v>
      </c>
      <c r="L28" s="169" t="n">
        <v>7</v>
      </c>
      <c r="M28" s="170" t="s">
        <v>150</v>
      </c>
      <c r="N28" s="171" t="s">
        <v>103</v>
      </c>
      <c r="O28" s="172" t="n">
        <v>307</v>
      </c>
    </row>
    <row r="29" customFormat="false" ht="15" hidden="false" customHeight="true" outlineLevel="0" collapsed="false">
      <c r="B29" s="169" t="n">
        <v>1</v>
      </c>
      <c r="C29" s="170" t="s">
        <v>151</v>
      </c>
      <c r="D29" s="171" t="s">
        <v>94</v>
      </c>
      <c r="E29" s="172" t="n">
        <v>707</v>
      </c>
      <c r="F29" s="182"/>
      <c r="G29" s="169" t="n">
        <v>5</v>
      </c>
      <c r="H29" s="170" t="s">
        <v>149</v>
      </c>
      <c r="I29" s="171" t="s">
        <v>111</v>
      </c>
      <c r="J29" s="172" t="n">
        <v>4702</v>
      </c>
      <c r="L29" s="169" t="n">
        <v>8</v>
      </c>
      <c r="M29" s="170" t="s">
        <v>152</v>
      </c>
      <c r="N29" s="171" t="s">
        <v>103</v>
      </c>
      <c r="O29" s="172" t="n">
        <v>821</v>
      </c>
    </row>
    <row r="30" customFormat="false" ht="15" hidden="false" customHeight="true" outlineLevel="0" collapsed="false">
      <c r="B30" s="169" t="n">
        <v>2</v>
      </c>
      <c r="C30" s="170" t="s">
        <v>153</v>
      </c>
      <c r="D30" s="171" t="s">
        <v>103</v>
      </c>
      <c r="E30" s="172" t="n">
        <v>405</v>
      </c>
      <c r="F30" s="182"/>
      <c r="G30" s="169" t="n">
        <v>6</v>
      </c>
      <c r="H30" s="170" t="s">
        <v>154</v>
      </c>
      <c r="I30" s="171" t="s">
        <v>94</v>
      </c>
      <c r="J30" s="172" t="n">
        <v>719</v>
      </c>
      <c r="L30" s="169" t="n">
        <v>9</v>
      </c>
      <c r="M30" s="170" t="s">
        <v>152</v>
      </c>
      <c r="N30" s="171" t="s">
        <v>111</v>
      </c>
      <c r="O30" s="172" t="n">
        <v>2569</v>
      </c>
    </row>
    <row r="31" customFormat="false" ht="15" hidden="false" customHeight="true" outlineLevel="0" collapsed="false">
      <c r="B31" s="169" t="n">
        <v>3</v>
      </c>
      <c r="C31" s="170" t="s">
        <v>155</v>
      </c>
      <c r="D31" s="171" t="s">
        <v>94</v>
      </c>
      <c r="E31" s="172" t="n">
        <v>604</v>
      </c>
      <c r="F31" s="182"/>
      <c r="G31" s="169" t="n">
        <v>7</v>
      </c>
      <c r="H31" s="170" t="s">
        <v>156</v>
      </c>
      <c r="I31" s="171" t="s">
        <v>103</v>
      </c>
      <c r="J31" s="172" t="n">
        <v>788</v>
      </c>
      <c r="L31" s="169"/>
      <c r="M31" s="170"/>
      <c r="N31" s="171"/>
      <c r="O31" s="172"/>
    </row>
    <row r="32" customFormat="false" ht="15" hidden="false" customHeight="true" outlineLevel="0" collapsed="false">
      <c r="B32" s="169" t="n">
        <v>4</v>
      </c>
      <c r="C32" s="170" t="s">
        <v>157</v>
      </c>
      <c r="D32" s="171" t="s">
        <v>94</v>
      </c>
      <c r="E32" s="172" t="n">
        <v>936</v>
      </c>
      <c r="F32" s="182"/>
      <c r="G32" s="169" t="n">
        <v>8</v>
      </c>
      <c r="H32" s="170" t="s">
        <v>158</v>
      </c>
      <c r="I32" s="171" t="s">
        <v>103</v>
      </c>
      <c r="J32" s="172" t="n">
        <v>569</v>
      </c>
      <c r="L32" s="194" t="s">
        <v>159</v>
      </c>
      <c r="M32" s="195" t="s">
        <v>17</v>
      </c>
      <c r="N32" s="196" t="s">
        <v>97</v>
      </c>
      <c r="O32" s="197" t="n">
        <f aca="false">SUM(O33:O42)</f>
        <v>10849</v>
      </c>
    </row>
    <row r="33" customFormat="false" ht="15" hidden="false" customHeight="true" outlineLevel="0" collapsed="false">
      <c r="B33" s="169" t="n">
        <v>5</v>
      </c>
      <c r="C33" s="170" t="s">
        <v>160</v>
      </c>
      <c r="D33" s="171" t="s">
        <v>94</v>
      </c>
      <c r="E33" s="172" t="n">
        <v>1971</v>
      </c>
      <c r="F33" s="193"/>
      <c r="G33" s="169"/>
      <c r="H33" s="170"/>
      <c r="I33" s="171"/>
      <c r="J33" s="172"/>
      <c r="L33" s="169" t="n">
        <v>1</v>
      </c>
      <c r="M33" s="170" t="s">
        <v>161</v>
      </c>
      <c r="N33" s="171" t="s">
        <v>103</v>
      </c>
      <c r="O33" s="172" t="n">
        <v>600</v>
      </c>
    </row>
    <row r="34" customFormat="false" ht="15" hidden="false" customHeight="true" outlineLevel="0" collapsed="false">
      <c r="B34" s="169"/>
      <c r="C34" s="170"/>
      <c r="D34" s="171"/>
      <c r="E34" s="172"/>
      <c r="F34" s="182"/>
      <c r="G34" s="194" t="s">
        <v>148</v>
      </c>
      <c r="H34" s="195" t="s">
        <v>12</v>
      </c>
      <c r="I34" s="196" t="s">
        <v>97</v>
      </c>
      <c r="J34" s="197" t="n">
        <f aca="false">SUM(J35:J40)</f>
        <v>3796</v>
      </c>
      <c r="L34" s="169" t="n">
        <v>2</v>
      </c>
      <c r="M34" s="170" t="s">
        <v>162</v>
      </c>
      <c r="N34" s="171" t="s">
        <v>94</v>
      </c>
      <c r="O34" s="172" t="n">
        <v>1104</v>
      </c>
    </row>
    <row r="35" customFormat="false" ht="15" hidden="false" customHeight="true" outlineLevel="0" collapsed="false">
      <c r="B35" s="194" t="s">
        <v>163</v>
      </c>
      <c r="C35" s="195" t="s">
        <v>164</v>
      </c>
      <c r="D35" s="196" t="s">
        <v>97</v>
      </c>
      <c r="E35" s="197" t="n">
        <f aca="false">SUM(E36:E40)</f>
        <v>6320</v>
      </c>
      <c r="F35" s="182"/>
      <c r="G35" s="169" t="n">
        <v>1</v>
      </c>
      <c r="H35" s="170" t="s">
        <v>165</v>
      </c>
      <c r="I35" s="171" t="s">
        <v>103</v>
      </c>
      <c r="J35" s="172" t="n">
        <v>309</v>
      </c>
      <c r="L35" s="169" t="n">
        <v>3</v>
      </c>
      <c r="M35" s="170" t="s">
        <v>166</v>
      </c>
      <c r="N35" s="171" t="s">
        <v>103</v>
      </c>
      <c r="O35" s="172" t="n">
        <v>380</v>
      </c>
    </row>
    <row r="36" customFormat="false" ht="15" hidden="false" customHeight="true" outlineLevel="0" collapsed="false">
      <c r="B36" s="169" t="n">
        <v>1</v>
      </c>
      <c r="C36" s="170" t="s">
        <v>167</v>
      </c>
      <c r="D36" s="171" t="s">
        <v>94</v>
      </c>
      <c r="E36" s="172" t="n">
        <v>1087</v>
      </c>
      <c r="F36" s="182"/>
      <c r="G36" s="169" t="n">
        <v>2</v>
      </c>
      <c r="H36" s="170" t="s">
        <v>168</v>
      </c>
      <c r="I36" s="171" t="s">
        <v>103</v>
      </c>
      <c r="J36" s="172" t="n">
        <v>498</v>
      </c>
      <c r="L36" s="169" t="n">
        <v>4</v>
      </c>
      <c r="M36" s="170" t="s">
        <v>169</v>
      </c>
      <c r="N36" s="171" t="s">
        <v>94</v>
      </c>
      <c r="O36" s="172" t="n">
        <v>2875</v>
      </c>
    </row>
    <row r="37" customFormat="false" ht="15" hidden="false" customHeight="true" outlineLevel="0" collapsed="false">
      <c r="B37" s="169" t="n">
        <v>2</v>
      </c>
      <c r="C37" s="170" t="s">
        <v>170</v>
      </c>
      <c r="D37" s="171" t="s">
        <v>94</v>
      </c>
      <c r="E37" s="172" t="n">
        <v>2127</v>
      </c>
      <c r="F37" s="182"/>
      <c r="G37" s="169" t="n">
        <v>3</v>
      </c>
      <c r="H37" s="170" t="s">
        <v>171</v>
      </c>
      <c r="I37" s="171" t="s">
        <v>103</v>
      </c>
      <c r="J37" s="172" t="n">
        <v>399</v>
      </c>
      <c r="L37" s="169" t="n">
        <v>5</v>
      </c>
      <c r="M37" s="170" t="s">
        <v>172</v>
      </c>
      <c r="N37" s="171" t="s">
        <v>111</v>
      </c>
      <c r="O37" s="172" t="n">
        <v>364</v>
      </c>
    </row>
    <row r="38" customFormat="false" ht="15" hidden="false" customHeight="true" outlineLevel="0" collapsed="false">
      <c r="B38" s="169" t="n">
        <v>3</v>
      </c>
      <c r="C38" s="170" t="s">
        <v>173</v>
      </c>
      <c r="D38" s="171" t="s">
        <v>103</v>
      </c>
      <c r="E38" s="172" t="n">
        <v>472</v>
      </c>
      <c r="F38" s="182"/>
      <c r="G38" s="169" t="n">
        <v>4</v>
      </c>
      <c r="H38" s="170" t="s">
        <v>174</v>
      </c>
      <c r="I38" s="171" t="s">
        <v>103</v>
      </c>
      <c r="J38" s="172" t="n">
        <v>319</v>
      </c>
      <c r="L38" s="169" t="n">
        <v>6</v>
      </c>
      <c r="M38" s="170" t="s">
        <v>175</v>
      </c>
      <c r="N38" s="171" t="s">
        <v>103</v>
      </c>
      <c r="O38" s="172" t="n">
        <v>423</v>
      </c>
    </row>
    <row r="39" customFormat="false" ht="15" hidden="false" customHeight="true" outlineLevel="0" collapsed="false">
      <c r="B39" s="169" t="n">
        <v>4</v>
      </c>
      <c r="C39" s="170" t="s">
        <v>176</v>
      </c>
      <c r="D39" s="171" t="s">
        <v>94</v>
      </c>
      <c r="E39" s="172" t="n">
        <v>2127</v>
      </c>
      <c r="F39" s="182"/>
      <c r="G39" s="169" t="n">
        <v>5</v>
      </c>
      <c r="H39" s="170" t="s">
        <v>177</v>
      </c>
      <c r="I39" s="171" t="s">
        <v>94</v>
      </c>
      <c r="J39" s="172" t="n">
        <v>1927</v>
      </c>
      <c r="L39" s="169" t="n">
        <v>7</v>
      </c>
      <c r="M39" s="170" t="s">
        <v>178</v>
      </c>
      <c r="N39" s="171" t="s">
        <v>103</v>
      </c>
      <c r="O39" s="172" t="n">
        <v>742</v>
      </c>
    </row>
    <row r="40" customFormat="false" ht="15" hidden="false" customHeight="true" outlineLevel="0" collapsed="false">
      <c r="B40" s="169" t="n">
        <v>5</v>
      </c>
      <c r="C40" s="170" t="s">
        <v>179</v>
      </c>
      <c r="D40" s="171" t="s">
        <v>103</v>
      </c>
      <c r="E40" s="172" t="n">
        <v>507</v>
      </c>
      <c r="F40" s="182"/>
      <c r="G40" s="169" t="n">
        <v>6</v>
      </c>
      <c r="H40" s="170" t="s">
        <v>180</v>
      </c>
      <c r="I40" s="171" t="s">
        <v>94</v>
      </c>
      <c r="J40" s="172" t="n">
        <v>344</v>
      </c>
      <c r="L40" s="169" t="n">
        <v>8</v>
      </c>
      <c r="M40" s="170" t="s">
        <v>181</v>
      </c>
      <c r="N40" s="171" t="s">
        <v>103</v>
      </c>
      <c r="O40" s="172" t="n">
        <v>507</v>
      </c>
    </row>
    <row r="41" customFormat="false" ht="15" hidden="false" customHeight="true" outlineLevel="0" collapsed="false">
      <c r="B41" s="169"/>
      <c r="C41" s="170"/>
      <c r="D41" s="171"/>
      <c r="E41" s="172"/>
      <c r="F41" s="182"/>
      <c r="G41" s="169"/>
      <c r="H41" s="170"/>
      <c r="I41" s="171"/>
      <c r="J41" s="172"/>
      <c r="L41" s="169" t="n">
        <v>9</v>
      </c>
      <c r="M41" s="170" t="s">
        <v>182</v>
      </c>
      <c r="N41" s="171" t="s">
        <v>103</v>
      </c>
      <c r="O41" s="172" t="n">
        <v>1062</v>
      </c>
    </row>
    <row r="42" customFormat="false" ht="15" hidden="false" customHeight="true" outlineLevel="0" collapsed="false">
      <c r="B42" s="194" t="s">
        <v>95</v>
      </c>
      <c r="C42" s="195" t="s">
        <v>11</v>
      </c>
      <c r="D42" s="196" t="s">
        <v>97</v>
      </c>
      <c r="E42" s="197" t="n">
        <f aca="false">SUM(E43+E44+E45+J7+J8)</f>
        <v>2989</v>
      </c>
      <c r="F42" s="182"/>
      <c r="G42" s="166" t="s">
        <v>163</v>
      </c>
      <c r="H42" s="167" t="s">
        <v>13</v>
      </c>
      <c r="I42" s="183" t="s">
        <v>97</v>
      </c>
      <c r="J42" s="197" t="n">
        <f aca="false">SUM(J43:J45)</f>
        <v>3211</v>
      </c>
      <c r="L42" s="198" t="n">
        <v>10</v>
      </c>
      <c r="M42" s="187" t="s">
        <v>182</v>
      </c>
      <c r="N42" s="199" t="s">
        <v>111</v>
      </c>
      <c r="O42" s="188" t="n">
        <v>2792</v>
      </c>
    </row>
    <row r="43" customFormat="false" ht="15" hidden="false" customHeight="true" outlineLevel="0" collapsed="false">
      <c r="B43" s="169" t="n">
        <v>1</v>
      </c>
      <c r="C43" s="170" t="s">
        <v>183</v>
      </c>
      <c r="D43" s="171" t="s">
        <v>103</v>
      </c>
      <c r="E43" s="172" t="n">
        <v>390</v>
      </c>
      <c r="F43" s="182"/>
      <c r="G43" s="169" t="n">
        <v>1</v>
      </c>
      <c r="H43" s="170" t="s">
        <v>184</v>
      </c>
      <c r="I43" s="171" t="s">
        <v>94</v>
      </c>
      <c r="J43" s="172" t="n">
        <v>859</v>
      </c>
      <c r="L43" s="200"/>
      <c r="M43" s="201"/>
      <c r="N43" s="202"/>
      <c r="O43" s="203"/>
    </row>
    <row r="44" customFormat="false" ht="15" hidden="false" customHeight="true" outlineLevel="0" collapsed="false">
      <c r="B44" s="169" t="n">
        <v>2</v>
      </c>
      <c r="C44" s="170" t="s">
        <v>185</v>
      </c>
      <c r="D44" s="171" t="s">
        <v>94</v>
      </c>
      <c r="E44" s="172" t="n">
        <v>343</v>
      </c>
      <c r="F44" s="182"/>
      <c r="G44" s="169" t="n">
        <v>2</v>
      </c>
      <c r="H44" s="170" t="s">
        <v>186</v>
      </c>
      <c r="I44" s="171" t="s">
        <v>94</v>
      </c>
      <c r="J44" s="172" t="n">
        <v>434</v>
      </c>
      <c r="L44" s="204" t="s">
        <v>187</v>
      </c>
      <c r="M44" s="204"/>
      <c r="N44" s="205" t="s">
        <v>188</v>
      </c>
      <c r="O44" s="206" t="n">
        <f aca="false">SUM(E9+E20+E28+E35+E42+J15+J24+J34+J42+O7+O21+O32)</f>
        <v>93529</v>
      </c>
    </row>
    <row r="45" customFormat="false" ht="15" hidden="false" customHeight="true" outlineLevel="0" collapsed="false">
      <c r="B45" s="174" t="n">
        <v>3</v>
      </c>
      <c r="C45" s="175" t="s">
        <v>189</v>
      </c>
      <c r="D45" s="176" t="s">
        <v>103</v>
      </c>
      <c r="E45" s="177" t="n">
        <v>439</v>
      </c>
      <c r="F45" s="182"/>
      <c r="G45" s="207" t="n">
        <v>3</v>
      </c>
      <c r="H45" s="208" t="s">
        <v>190</v>
      </c>
      <c r="I45" s="209" t="s">
        <v>94</v>
      </c>
      <c r="J45" s="210" t="n">
        <v>1918</v>
      </c>
      <c r="L45" s="204"/>
      <c r="M45" s="204"/>
      <c r="N45" s="205"/>
      <c r="O45" s="206"/>
    </row>
    <row r="46" customFormat="false" ht="15" hidden="false" customHeight="true" outlineLevel="0" collapsed="false">
      <c r="B46" s="182"/>
      <c r="C46" s="211"/>
      <c r="D46" s="212"/>
      <c r="E46" s="213"/>
      <c r="F46" s="214"/>
      <c r="G46" s="211"/>
      <c r="H46" s="214"/>
      <c r="I46" s="215"/>
      <c r="L46" s="216"/>
      <c r="M46" s="216"/>
      <c r="N46" s="216"/>
      <c r="O46" s="216"/>
    </row>
    <row r="47" customFormat="false" ht="15" hidden="false" customHeight="true" outlineLevel="0" collapsed="false">
      <c r="B47" s="182"/>
      <c r="C47" s="211" t="s">
        <v>191</v>
      </c>
      <c r="D47" s="212"/>
      <c r="E47" s="213"/>
      <c r="F47" s="214"/>
      <c r="G47" s="211"/>
      <c r="H47" s="214"/>
      <c r="I47" s="215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B51" s="181"/>
      <c r="C51" s="181"/>
      <c r="D51" s="181"/>
      <c r="E51" s="181"/>
      <c r="F51" s="181"/>
      <c r="G51" s="181"/>
      <c r="H51" s="181"/>
      <c r="I51" s="181"/>
      <c r="J51" s="181"/>
      <c r="K51" s="181"/>
      <c r="L51" s="214"/>
      <c r="M51" s="217"/>
      <c r="N51" s="212"/>
      <c r="O51" s="212"/>
    </row>
    <row r="52" customFormat="false" ht="15" hidden="false" customHeight="true" outlineLevel="0" collapsed="false"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214"/>
      <c r="M52" s="217"/>
      <c r="N52" s="212"/>
      <c r="O52" s="212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5">
    <mergeCell ref="B2:O2"/>
    <mergeCell ref="B3:O3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B7:D8"/>
    <mergeCell ref="E7:E8"/>
    <mergeCell ref="G11:G12"/>
    <mergeCell ref="H11:H12"/>
    <mergeCell ref="I11:I12"/>
    <mergeCell ref="J11:J12"/>
    <mergeCell ref="G13:I14"/>
    <mergeCell ref="J13:J14"/>
    <mergeCell ref="L44:M45"/>
    <mergeCell ref="N44:N45"/>
    <mergeCell ref="O44:O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21"/>
  <sheetViews>
    <sheetView showFormulas="false" showGridLines="true" showRowColHeaders="true" showZeros="true" rightToLeft="false" tabSelected="false" showOutlineSymbols="true" defaultGridColor="true" view="normal" topLeftCell="Y2" colorId="64" zoomScale="100" zoomScaleNormal="100" zoomScalePageLayoutView="100" workbookViewId="0">
      <selection pane="topLeft" activeCell="AG2" activeCellId="0" sqref="AG2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18"/>
      <c r="Z1" s="218"/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/>
      <c r="AM1" s="218"/>
      <c r="AN1" s="218"/>
      <c r="AO1" s="218"/>
    </row>
    <row r="2" customFormat="false" ht="15" hidden="false" customHeight="true" outlineLevel="0" collapsed="false">
      <c r="Y2" s="218"/>
      <c r="Z2" s="218"/>
      <c r="AA2" s="218"/>
      <c r="AB2" s="218"/>
      <c r="AC2" s="218"/>
      <c r="AD2" s="218"/>
      <c r="AE2" s="218"/>
      <c r="AF2" s="218"/>
      <c r="AG2" s="218"/>
      <c r="AH2" s="218"/>
      <c r="AI2" s="218"/>
      <c r="AJ2" s="218"/>
      <c r="AK2" s="218"/>
      <c r="AL2" s="218"/>
      <c r="AM2" s="218"/>
      <c r="AN2" s="218"/>
      <c r="AO2" s="218"/>
    </row>
    <row r="3" customFormat="false" ht="15" hidden="false" customHeight="true" outlineLevel="0" collapsed="false">
      <c r="Y3" s="218"/>
      <c r="Z3" s="218"/>
      <c r="AA3" s="218"/>
      <c r="AB3" s="218"/>
      <c r="AC3" s="218"/>
      <c r="AD3" s="218"/>
      <c r="AE3" s="218"/>
      <c r="AF3" s="218"/>
      <c r="AG3" s="218"/>
      <c r="AH3" s="218"/>
      <c r="AI3" s="218"/>
      <c r="AJ3" s="218"/>
      <c r="AK3" s="218"/>
      <c r="AL3" s="218"/>
      <c r="AM3" s="218"/>
      <c r="AN3" s="218"/>
      <c r="AO3" s="218"/>
    </row>
    <row r="4" customFormat="false" ht="15" hidden="false" customHeight="true" outlineLevel="0" collapsed="false"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U4" s="0" t="s">
        <v>192</v>
      </c>
      <c r="AV4" s="0" t="s">
        <v>193</v>
      </c>
      <c r="AW4" s="0" t="s">
        <v>194</v>
      </c>
    </row>
    <row r="5" customFormat="false" ht="15" hidden="false" customHeight="true" outlineLevel="0" collapsed="false"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T5" s="0" t="s">
        <v>195</v>
      </c>
      <c r="AU5" s="0" t="n">
        <v>9080</v>
      </c>
      <c r="AV5" s="0" t="n">
        <v>9515</v>
      </c>
      <c r="AW5" s="0" t="n">
        <v>12841</v>
      </c>
      <c r="AY5" s="0" t="s">
        <v>196</v>
      </c>
      <c r="AZ5" s="0" t="n">
        <v>19237</v>
      </c>
    </row>
    <row r="6" customFormat="false" ht="15" hidden="false" customHeight="true" outlineLevel="0" collapsed="false"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T6" s="181" t="s">
        <v>197</v>
      </c>
      <c r="U6" s="220" t="n">
        <v>0.4195</v>
      </c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  <c r="AO6" s="218"/>
      <c r="AT6" s="0" t="s">
        <v>198</v>
      </c>
      <c r="AU6" s="0" t="n">
        <v>9923</v>
      </c>
      <c r="AV6" s="0" t="n">
        <v>8348</v>
      </c>
      <c r="AW6" s="0" t="n">
        <v>8463</v>
      </c>
      <c r="AY6" s="0" t="s">
        <v>199</v>
      </c>
      <c r="AZ6" s="0" t="n">
        <v>15659</v>
      </c>
    </row>
    <row r="7" customFormat="false" ht="15" hidden="false" customHeight="true" outlineLevel="0" collapsed="false">
      <c r="T7" s="181" t="s">
        <v>200</v>
      </c>
      <c r="U7" s="220" t="n">
        <v>0.0435</v>
      </c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18"/>
      <c r="AY7" s="0" t="s">
        <v>201</v>
      </c>
      <c r="AZ7" s="0" t="n">
        <v>59216</v>
      </c>
    </row>
    <row r="8" customFormat="false" ht="15" hidden="false" customHeight="true" outlineLevel="0" collapsed="false">
      <c r="T8" s="181" t="s">
        <v>202</v>
      </c>
      <c r="U8" s="220" t="n">
        <v>0.003</v>
      </c>
      <c r="Y8" s="218"/>
      <c r="Z8" s="218"/>
      <c r="AA8" s="218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18"/>
      <c r="AY8" s="0" t="s">
        <v>203</v>
      </c>
      <c r="AZ8" s="0" t="n">
        <v>23265</v>
      </c>
    </row>
    <row r="9" customFormat="false" ht="15" hidden="false" customHeight="true" outlineLevel="0" collapsed="false">
      <c r="T9" s="181" t="s">
        <v>204</v>
      </c>
      <c r="U9" s="220" t="n">
        <v>0.0167</v>
      </c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Y9" s="0" t="s">
        <v>205</v>
      </c>
      <c r="AZ9" s="0" t="n">
        <v>3270</v>
      </c>
    </row>
    <row r="10" customFormat="false" ht="15" hidden="false" customHeight="true" outlineLevel="0" collapsed="false">
      <c r="T10" s="221" t="s">
        <v>206</v>
      </c>
      <c r="U10" s="222" t="n">
        <v>0.0623</v>
      </c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  <c r="AY10" s="0" t="s">
        <v>207</v>
      </c>
      <c r="AZ10" s="0" t="n">
        <v>4946</v>
      </c>
    </row>
    <row r="11" customFormat="false" ht="15" hidden="false" customHeight="true" outlineLevel="0" collapsed="false">
      <c r="T11" s="221" t="s">
        <v>208</v>
      </c>
      <c r="U11" s="220" t="n">
        <v>0.0971</v>
      </c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</row>
    <row r="12" customFormat="false" ht="15" hidden="false" customHeight="true" outlineLevel="0" collapsed="false">
      <c r="T12" s="221" t="s">
        <v>209</v>
      </c>
      <c r="U12" s="220" t="n">
        <v>0.2503</v>
      </c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  <c r="AO12" s="218"/>
    </row>
    <row r="13" customFormat="false" ht="15" hidden="false" customHeight="true" outlineLevel="0" collapsed="false">
      <c r="T13" s="221" t="s">
        <v>210</v>
      </c>
      <c r="U13" s="220" t="n">
        <v>0.0445</v>
      </c>
      <c r="Y13" s="218"/>
      <c r="Z13" s="218"/>
      <c r="AA13" s="218"/>
      <c r="AB13" s="218"/>
      <c r="AC13" s="218"/>
      <c r="AD13" s="218"/>
      <c r="AE13" s="218"/>
      <c r="AF13" s="218"/>
      <c r="AG13" s="218"/>
      <c r="AH13" s="218"/>
      <c r="AI13" s="218"/>
      <c r="AJ13" s="218"/>
      <c r="AK13" s="218"/>
      <c r="AL13" s="218"/>
      <c r="AM13" s="218"/>
      <c r="AN13" s="218"/>
      <c r="AO13" s="218"/>
    </row>
    <row r="14" customFormat="false" ht="15" hidden="false" customHeight="true" outlineLevel="0" collapsed="false">
      <c r="T14" s="221" t="s">
        <v>211</v>
      </c>
      <c r="U14" s="220" t="n">
        <v>0.0107</v>
      </c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</row>
    <row r="15" customFormat="false" ht="15" hidden="false" customHeight="true" outlineLevel="0" collapsed="false"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T15" s="221" t="s">
        <v>212</v>
      </c>
      <c r="U15" s="220" t="n">
        <v>0.0524</v>
      </c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  <c r="AO15" s="218"/>
    </row>
    <row r="16" customFormat="false" ht="15" hidden="false" customHeight="true" outlineLevel="0" collapsed="false">
      <c r="T16" s="221"/>
      <c r="U16" s="220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</row>
    <row r="17" customFormat="false" ht="15" hidden="false" customHeight="true" outlineLevel="0" collapsed="false">
      <c r="U17" s="223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</row>
    <row r="18" customFormat="false" ht="15" hidden="false" customHeight="true" outlineLevel="0" collapsed="false">
      <c r="U18" s="223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</row>
    <row r="19" customFormat="false" ht="15" hidden="false" customHeight="true" outlineLevel="0" collapsed="false">
      <c r="U19" s="224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</row>
    <row r="20" customFormat="false" ht="15" hidden="false" customHeight="true" outlineLevel="0" collapsed="false"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</row>
    <row r="21" customFormat="false" ht="15" hidden="false" customHeight="true" outlineLevel="0" collapsed="false">
      <c r="D21" s="0" t="s">
        <v>213</v>
      </c>
      <c r="E21" s="0" t="s">
        <v>214</v>
      </c>
      <c r="F21" s="0" t="s">
        <v>215</v>
      </c>
      <c r="G21" s="0" t="s">
        <v>216</v>
      </c>
      <c r="H21" s="0" t="s">
        <v>217</v>
      </c>
      <c r="I21" s="0" t="s">
        <v>218</v>
      </c>
      <c r="J21" s="0" t="s">
        <v>219</v>
      </c>
      <c r="K21" s="0" t="s">
        <v>220</v>
      </c>
      <c r="L21" s="0" t="s">
        <v>221</v>
      </c>
      <c r="M21" s="0" t="s">
        <v>222</v>
      </c>
      <c r="N21" s="0" t="s">
        <v>223</v>
      </c>
      <c r="O21" s="0" t="s">
        <v>193</v>
      </c>
      <c r="P21" s="0" t="s">
        <v>194</v>
      </c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</row>
    <row r="22" customFormat="false" ht="15" hidden="false" customHeight="true" outlineLevel="0" collapsed="false">
      <c r="B22" s="0" t="s">
        <v>224</v>
      </c>
      <c r="D22" s="0" t="n">
        <v>103253</v>
      </c>
      <c r="E22" s="0" t="n">
        <v>103006</v>
      </c>
      <c r="F22" s="0" t="n">
        <v>101475</v>
      </c>
      <c r="G22" s="0" t="n">
        <v>97409</v>
      </c>
      <c r="H22" s="0" t="n">
        <v>93574</v>
      </c>
      <c r="I22" s="0" t="n">
        <v>92857</v>
      </c>
      <c r="J22" s="0" t="n">
        <v>93301</v>
      </c>
      <c r="K22" s="0" t="n">
        <v>92571</v>
      </c>
      <c r="L22" s="0" t="n">
        <v>91137</v>
      </c>
      <c r="M22" s="0" t="n">
        <v>88827</v>
      </c>
      <c r="N22" s="0" t="n">
        <v>87984</v>
      </c>
      <c r="O22" s="0" t="n">
        <v>89151</v>
      </c>
      <c r="P22" s="0" t="n">
        <v>93529</v>
      </c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</row>
    <row r="23" customFormat="false" ht="15" hidden="false" customHeight="true" outlineLevel="0" collapsed="false">
      <c r="B23" s="0" t="s">
        <v>225</v>
      </c>
      <c r="D23" s="225" t="n">
        <v>0.264</v>
      </c>
      <c r="E23" s="225" t="n">
        <v>0.264</v>
      </c>
      <c r="F23" s="225" t="n">
        <v>0.261</v>
      </c>
      <c r="G23" s="225" t="n">
        <v>0.253</v>
      </c>
      <c r="H23" s="225" t="n">
        <v>0.245</v>
      </c>
      <c r="I23" s="225" t="n">
        <v>0.244</v>
      </c>
      <c r="J23" s="225" t="n">
        <v>0.245</v>
      </c>
      <c r="K23" s="225" t="n">
        <v>0.243</v>
      </c>
      <c r="L23" s="225" t="n">
        <v>0.237</v>
      </c>
      <c r="M23" s="225" t="n">
        <v>0.232</v>
      </c>
      <c r="N23" s="225" t="n">
        <v>0.23</v>
      </c>
      <c r="O23" s="225" t="n">
        <v>0.233</v>
      </c>
      <c r="P23" s="225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</row>
    <row r="24" customFormat="false" ht="15" hidden="false" customHeight="true" outlineLevel="0" collapsed="false"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/>
      <c r="AM24" s="218"/>
      <c r="AN24" s="218"/>
      <c r="AO24" s="218"/>
    </row>
    <row r="25" customFormat="false" ht="15" hidden="false" customHeight="true" outlineLevel="0" collapsed="false">
      <c r="Y25" s="218"/>
      <c r="Z25" s="218"/>
      <c r="AA25" s="218"/>
      <c r="AB25" s="218"/>
      <c r="AC25" s="218"/>
      <c r="AD25" s="218"/>
      <c r="AE25" s="218"/>
      <c r="AF25" s="218"/>
      <c r="AG25" s="218"/>
      <c r="AH25" s="218"/>
      <c r="AI25" s="218"/>
      <c r="AJ25" s="218"/>
      <c r="AK25" s="218"/>
      <c r="AL25" s="218"/>
      <c r="AM25" s="218"/>
      <c r="AN25" s="218"/>
      <c r="AO25" s="218"/>
    </row>
    <row r="26" customFormat="false" ht="15" hidden="false" customHeight="true" outlineLevel="0" collapsed="false"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  <c r="AO26" s="218"/>
    </row>
    <row r="27" customFormat="false" ht="15" hidden="false" customHeight="true" outlineLevel="0" collapsed="false">
      <c r="Y27" s="218"/>
      <c r="Z27" s="218"/>
      <c r="AA27" s="218"/>
      <c r="AB27" s="218"/>
      <c r="AC27" s="218"/>
      <c r="AD27" s="218"/>
      <c r="AE27" s="218"/>
      <c r="AF27" s="218"/>
      <c r="AG27" s="218"/>
      <c r="AH27" s="218"/>
      <c r="AI27" s="218"/>
      <c r="AJ27" s="218"/>
      <c r="AK27" s="218"/>
      <c r="AL27" s="218"/>
      <c r="AM27" s="218"/>
      <c r="AN27" s="218"/>
      <c r="AO27" s="218"/>
    </row>
    <row r="28" customFormat="false" ht="15" hidden="false" customHeight="true" outlineLevel="0" collapsed="false"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</row>
    <row r="29" customFormat="false" ht="15" hidden="false" customHeight="true" outlineLevel="0" collapsed="false">
      <c r="Y29" s="218"/>
      <c r="Z29" s="218"/>
      <c r="AA29" s="218"/>
      <c r="AB29" s="218"/>
      <c r="AC29" s="218"/>
      <c r="AD29" s="218"/>
      <c r="AE29" s="218"/>
      <c r="AF29" s="218"/>
      <c r="AG29" s="218"/>
      <c r="AH29" s="218"/>
      <c r="AI29" s="218"/>
      <c r="AJ29" s="218"/>
      <c r="AK29" s="218"/>
      <c r="AL29" s="218"/>
      <c r="AM29" s="218"/>
      <c r="AN29" s="218"/>
      <c r="AO29" s="218"/>
    </row>
    <row r="30" customFormat="false" ht="15" hidden="false" customHeight="true" outlineLevel="0" collapsed="false"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  <c r="AM30" s="218"/>
      <c r="AN30" s="218"/>
      <c r="AO30" s="218"/>
    </row>
    <row r="31" customFormat="false" ht="15" hidden="false" customHeight="true" outlineLevel="0" collapsed="false">
      <c r="Y31" s="218"/>
      <c r="Z31" s="218"/>
      <c r="AA31" s="218"/>
      <c r="AB31" s="218"/>
      <c r="AC31" s="218"/>
      <c r="AD31" s="218"/>
      <c r="AE31" s="218"/>
      <c r="AF31" s="218"/>
      <c r="AG31" s="218"/>
      <c r="AH31" s="218"/>
      <c r="AI31" s="218"/>
      <c r="AJ31" s="218"/>
      <c r="AK31" s="218"/>
      <c r="AL31" s="218"/>
      <c r="AM31" s="218"/>
      <c r="AN31" s="218"/>
      <c r="AO31" s="218"/>
    </row>
    <row r="32" customFormat="false" ht="15" hidden="false" customHeight="true" outlineLevel="0" collapsed="false">
      <c r="Y32" s="218"/>
      <c r="Z32" s="218"/>
      <c r="AA32" s="218"/>
      <c r="AB32" s="218"/>
      <c r="AC32" s="218"/>
      <c r="AD32" s="218"/>
      <c r="AE32" s="218"/>
      <c r="AF32" s="218"/>
      <c r="AG32" s="218"/>
      <c r="AH32" s="218"/>
      <c r="AI32" s="218"/>
      <c r="AJ32" s="218"/>
      <c r="AK32" s="218"/>
      <c r="AL32" s="218"/>
      <c r="AM32" s="218"/>
      <c r="AN32" s="218"/>
      <c r="AO32" s="218"/>
    </row>
    <row r="33" customFormat="false" ht="15" hidden="false" customHeight="true" outlineLevel="0" collapsed="false">
      <c r="Y33" s="218"/>
      <c r="Z33" s="218"/>
      <c r="AA33" s="218"/>
      <c r="AB33" s="218"/>
      <c r="AC33" s="218"/>
      <c r="AD33" s="218"/>
      <c r="AE33" s="218"/>
      <c r="AF33" s="218"/>
      <c r="AG33" s="218"/>
      <c r="AH33" s="218"/>
      <c r="AI33" s="218"/>
      <c r="AJ33" s="218"/>
      <c r="AK33" s="218"/>
      <c r="AL33" s="218"/>
      <c r="AM33" s="218"/>
      <c r="AN33" s="218"/>
      <c r="AO33" s="218"/>
    </row>
    <row r="34" customFormat="false" ht="15" hidden="false" customHeight="true" outlineLevel="0" collapsed="false">
      <c r="Y34" s="218"/>
      <c r="Z34" s="218"/>
      <c r="AA34" s="218"/>
      <c r="AB34" s="218"/>
      <c r="AC34" s="218"/>
      <c r="AD34" s="218"/>
      <c r="AE34" s="218"/>
      <c r="AF34" s="218"/>
      <c r="AG34" s="218"/>
      <c r="AH34" s="218"/>
      <c r="AI34" s="218"/>
      <c r="AJ34" s="218"/>
      <c r="AK34" s="218"/>
      <c r="AL34" s="218"/>
      <c r="AM34" s="218"/>
      <c r="AN34" s="218"/>
      <c r="AO34" s="218"/>
    </row>
    <row r="35" customFormat="false" ht="15" hidden="false" customHeight="true" outlineLevel="0" collapsed="false">
      <c r="Y35" s="218"/>
      <c r="Z35" s="218"/>
      <c r="AA35" s="218"/>
      <c r="AB35" s="218"/>
      <c r="AC35" s="218"/>
      <c r="AD35" s="218"/>
      <c r="AE35" s="218"/>
      <c r="AF35" s="218"/>
      <c r="AG35" s="218"/>
      <c r="AH35" s="218"/>
      <c r="AI35" s="218"/>
      <c r="AJ35" s="218"/>
      <c r="AK35" s="218"/>
      <c r="AL35" s="218"/>
      <c r="AM35" s="218"/>
      <c r="AN35" s="218"/>
      <c r="AO35" s="218"/>
    </row>
    <row r="36" customFormat="false" ht="15" hidden="false" customHeight="true" outlineLevel="0" collapsed="false">
      <c r="Y36" s="218"/>
      <c r="Z36" s="218"/>
      <c r="AA36" s="218"/>
      <c r="AB36" s="218"/>
      <c r="AC36" s="218"/>
      <c r="AD36" s="218"/>
      <c r="AE36" s="218"/>
      <c r="AF36" s="218"/>
      <c r="AG36" s="218"/>
      <c r="AH36" s="218"/>
      <c r="AI36" s="218"/>
      <c r="AJ36" s="218"/>
      <c r="AK36" s="218"/>
      <c r="AL36" s="218"/>
      <c r="AM36" s="218"/>
      <c r="AN36" s="218"/>
      <c r="AO36" s="218"/>
    </row>
    <row r="37" customFormat="false" ht="15" hidden="false" customHeight="true" outlineLevel="0" collapsed="false">
      <c r="Y37" s="218"/>
      <c r="Z37" s="218"/>
      <c r="AA37" s="218"/>
      <c r="AB37" s="218"/>
      <c r="AC37" s="218"/>
      <c r="AD37" s="218"/>
      <c r="AE37" s="218"/>
      <c r="AF37" s="218"/>
      <c r="AG37" s="218"/>
      <c r="AH37" s="218"/>
      <c r="AI37" s="218"/>
      <c r="AJ37" s="218"/>
      <c r="AK37" s="218"/>
      <c r="AL37" s="218"/>
      <c r="AM37" s="218"/>
      <c r="AN37" s="218"/>
      <c r="AO37" s="218"/>
    </row>
    <row r="38" customFormat="false" ht="15" hidden="false" customHeight="true" outlineLevel="0" collapsed="false">
      <c r="Y38" s="218"/>
      <c r="Z38" s="218"/>
      <c r="AA38" s="218"/>
      <c r="AB38" s="218"/>
      <c r="AC38" s="218"/>
      <c r="AD38" s="218"/>
      <c r="AE38" s="218"/>
      <c r="AF38" s="218"/>
      <c r="AG38" s="218"/>
      <c r="AH38" s="218"/>
      <c r="AI38" s="218"/>
      <c r="AJ38" s="218"/>
      <c r="AK38" s="218"/>
      <c r="AL38" s="218"/>
      <c r="AM38" s="218"/>
      <c r="AN38" s="218"/>
      <c r="AO38" s="218"/>
    </row>
    <row r="39" customFormat="false" ht="15" hidden="false" customHeight="true" outlineLevel="0" collapsed="false">
      <c r="Y39" s="218"/>
      <c r="Z39" s="218"/>
      <c r="AA39" s="218"/>
      <c r="AB39" s="218"/>
      <c r="AC39" s="218"/>
      <c r="AD39" s="218"/>
      <c r="AE39" s="218"/>
      <c r="AF39" s="218"/>
      <c r="AG39" s="218"/>
      <c r="AH39" s="218"/>
      <c r="AI39" s="218"/>
      <c r="AJ39" s="218"/>
      <c r="AK39" s="218"/>
      <c r="AL39" s="218"/>
      <c r="AM39" s="218"/>
      <c r="AN39" s="218"/>
      <c r="AO39" s="218"/>
    </row>
    <row r="40" customFormat="false" ht="15" hidden="false" customHeight="true" outlineLevel="0" collapsed="false">
      <c r="Y40" s="218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</row>
    <row r="41" customFormat="false" ht="15" hidden="false" customHeight="true" outlineLevel="0" collapsed="false">
      <c r="Y41" s="218"/>
      <c r="Z41" s="218"/>
      <c r="AA41" s="218"/>
      <c r="AB41" s="218"/>
      <c r="AC41" s="218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</row>
    <row r="42" customFormat="false" ht="15" hidden="false" customHeight="true" outlineLevel="0" collapsed="false">
      <c r="Y42" s="218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</row>
    <row r="43" customFormat="false" ht="15" hidden="false" customHeight="true" outlineLevel="0" collapsed="false">
      <c r="Y43" s="218"/>
      <c r="Z43" s="218"/>
      <c r="AA43" s="218"/>
      <c r="AB43" s="218"/>
      <c r="AC43" s="218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</row>
    <row r="44" customFormat="false" ht="15" hidden="false" customHeight="true" outlineLevel="0" collapsed="false">
      <c r="Y44" s="218"/>
      <c r="Z44" s="218"/>
      <c r="AA44" s="218"/>
      <c r="AB44" s="218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  <c r="AO44" s="218"/>
    </row>
    <row r="45" customFormat="false" ht="15" hidden="false" customHeight="true" outlineLevel="0" collapsed="false">
      <c r="Y45" s="218"/>
      <c r="Z45" s="218"/>
      <c r="AA45" s="218"/>
      <c r="AB45" s="218"/>
      <c r="AC45" s="218"/>
      <c r="AD45" s="218"/>
      <c r="AE45" s="218"/>
      <c r="AF45" s="218"/>
      <c r="AG45" s="218"/>
      <c r="AH45" s="218"/>
      <c r="AI45" s="218"/>
      <c r="AJ45" s="218"/>
      <c r="AK45" s="218"/>
      <c r="AL45" s="218"/>
      <c r="AM45" s="218"/>
      <c r="AN45" s="218"/>
      <c r="AO45" s="218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10:56:04Z</dcterms:created>
  <dc:creator>Tadeusz Weber</dc:creator>
  <dc:description/>
  <dc:language>en-US</dc:language>
  <cp:lastModifiedBy>Tadeusz Weber</cp:lastModifiedBy>
  <cp:lastPrinted>2006-02-10T10:19:38Z</cp:lastPrinted>
  <dcterms:modified xsi:type="dcterms:W3CDTF">2006-02-10T10:22:45Z</dcterms:modified>
  <cp:revision>0</cp:revision>
  <dc:subject/>
  <dc:title/>
</cp:coreProperties>
</file>