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II 06" sheetId="1" state="visible" r:id="rId2"/>
    <sheet name="Gminy III 06" sheetId="2" state="visible" r:id="rId3"/>
    <sheet name="Wykresy III 06" sheetId="3" state="visible" r:id="rId4"/>
    <sheet name="Zał. I kw. 06" sheetId="4" state="visible" r:id="rId5"/>
  </sheets>
  <externalReferences>
    <externalReference r:id="rId6"/>
  </externalReferences>
  <definedNames>
    <definedName function="false" hidden="false" localSheetId="1" name="_xlnm.Print_Area" vbProcedure="false">'Gminy III 06'!$B$2:$O$47</definedName>
    <definedName function="false" hidden="false" localSheetId="0" name="_xlnm.Print_Area" vbProcedure="false">'Stan i struktura III 06'!$B$2:$S$68</definedName>
    <definedName function="false" hidden="false" localSheetId="2" name="_xlnm.Print_Area" vbProcedure="false">'Wykresy III 06'!$Y$1:$AO$45</definedName>
    <definedName function="false" hidden="false" localSheetId="3" name="_xlnm.Print_Area" vbProcedure="false">'Zał. I kw. 06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3">
  <si>
    <t xml:space="preserve">INFORMACJA O STANIE I STRUKTURZE BEZROBOCIA W WOJ. LUBUSKIM W MARC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uty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marzec jest podawany przez GUS z miesięcznym opóżnieniem</t>
  </si>
  <si>
    <t xml:space="preserve">Liczba  bezrobotnych w układzie Powiatowych Urzędów Pracy i gmin woj. lubuskiego zarejestrowanych</t>
  </si>
  <si>
    <t xml:space="preserve">na koniec marc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 2006</t>
  </si>
  <si>
    <t xml:space="preserve">II 2006</t>
  </si>
  <si>
    <t xml:space="preserve">III 2006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II 2005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XII 2005</t>
  </si>
  <si>
    <t xml:space="preserve">II</t>
  </si>
  <si>
    <t xml:space="preserve">Liczba bezrobotnych</t>
  </si>
  <si>
    <t xml:space="preserve">Stopa bezrobocia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3.2005 - 03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I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6'!$D$21:$P$21</c:f>
              <c:strCache>
                <c:ptCount val="13"/>
                <c:pt idx="0">
                  <c:v>III 2005</c:v>
                </c:pt>
                <c:pt idx="1">
                  <c:v>IV </c:v>
                </c:pt>
                <c:pt idx="2">
                  <c:v>V</c:v>
                </c:pt>
                <c:pt idx="3">
                  <c:v>VI </c:v>
                </c:pt>
                <c:pt idx="4">
                  <c:v>VII</c:v>
                </c:pt>
                <c:pt idx="5">
                  <c:v>VIII</c:v>
                </c:pt>
                <c:pt idx="6">
                  <c:v>IX </c:v>
                </c:pt>
                <c:pt idx="7">
                  <c:v>X</c:v>
                </c:pt>
                <c:pt idx="8">
                  <c:v>XI</c:v>
                </c:pt>
                <c:pt idx="9">
                  <c:v>XII 2005</c:v>
                </c:pt>
                <c:pt idx="10">
                  <c:v>I 2006</c:v>
                </c:pt>
                <c:pt idx="11">
                  <c:v>II</c:v>
                </c:pt>
                <c:pt idx="12">
                  <c:v>III 2006</c:v>
                </c:pt>
              </c:strCache>
            </c:strRef>
          </c:cat>
          <c:val>
            <c:numRef>
              <c:f>'Wykresy III 06'!$D$22:$P$22</c:f>
              <c:numCache>
                <c:formatCode>General</c:formatCode>
                <c:ptCount val="13"/>
                <c:pt idx="0">
                  <c:v>101475</c:v>
                </c:pt>
                <c:pt idx="1">
                  <c:v>97409</c:v>
                </c:pt>
                <c:pt idx="2">
                  <c:v>93574</c:v>
                </c:pt>
                <c:pt idx="3">
                  <c:v>92857</c:v>
                </c:pt>
                <c:pt idx="4">
                  <c:v>93301</c:v>
                </c:pt>
                <c:pt idx="5">
                  <c:v>92571</c:v>
                </c:pt>
                <c:pt idx="6">
                  <c:v>91137</c:v>
                </c:pt>
                <c:pt idx="7">
                  <c:v>88827</c:v>
                </c:pt>
                <c:pt idx="8">
                  <c:v>87984</c:v>
                </c:pt>
                <c:pt idx="9">
                  <c:v>89151</c:v>
                </c:pt>
                <c:pt idx="10">
                  <c:v>93529</c:v>
                </c:pt>
                <c:pt idx="11">
                  <c:v>93418</c:v>
                </c:pt>
                <c:pt idx="12">
                  <c:v>91993</c:v>
                </c:pt>
              </c:numCache>
            </c:numRef>
          </c:val>
        </c:ser>
        <c:gapWidth val="150"/>
        <c:overlap val="0"/>
        <c:axId val="33633519"/>
        <c:axId val="50590183"/>
      </c:barChart>
      <c:lineChart>
        <c:grouping val="standard"/>
        <c:varyColors val="0"/>
        <c:ser>
          <c:idx val="1"/>
          <c:order val="1"/>
          <c:tx>
            <c:strRef>
              <c:f>'Wykresy II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6'!$D$21:$P$21</c:f>
              <c:strCache>
                <c:ptCount val="13"/>
                <c:pt idx="0">
                  <c:v>III 2005</c:v>
                </c:pt>
                <c:pt idx="1">
                  <c:v>IV </c:v>
                </c:pt>
                <c:pt idx="2">
                  <c:v>V</c:v>
                </c:pt>
                <c:pt idx="3">
                  <c:v>VI </c:v>
                </c:pt>
                <c:pt idx="4">
                  <c:v>VII</c:v>
                </c:pt>
                <c:pt idx="5">
                  <c:v>VIII</c:v>
                </c:pt>
                <c:pt idx="6">
                  <c:v>IX </c:v>
                </c:pt>
                <c:pt idx="7">
                  <c:v>X</c:v>
                </c:pt>
                <c:pt idx="8">
                  <c:v>XI</c:v>
                </c:pt>
                <c:pt idx="9">
                  <c:v>XII 2005</c:v>
                </c:pt>
                <c:pt idx="10">
                  <c:v>I 2006</c:v>
                </c:pt>
                <c:pt idx="11">
                  <c:v>II</c:v>
                </c:pt>
                <c:pt idx="12">
                  <c:v>III 2006</c:v>
                </c:pt>
              </c:strCache>
            </c:strRef>
          </c:cat>
          <c:val>
            <c:numRef>
              <c:f>'Wykresy III 06'!$D$23:$P$23</c:f>
              <c:numCache>
                <c:formatCode>General</c:formatCode>
                <c:ptCount val="13"/>
                <c:pt idx="0">
                  <c:v>0.261</c:v>
                </c:pt>
                <c:pt idx="1">
                  <c:v>0.253</c:v>
                </c:pt>
                <c:pt idx="2">
                  <c:v>0.245</c:v>
                </c:pt>
                <c:pt idx="3">
                  <c:v>0.244</c:v>
                </c:pt>
                <c:pt idx="4">
                  <c:v>0.245</c:v>
                </c:pt>
                <c:pt idx="5">
                  <c:v>0.243</c:v>
                </c:pt>
                <c:pt idx="6">
                  <c:v>0.237</c:v>
                </c:pt>
                <c:pt idx="7">
                  <c:v>0.232</c:v>
                </c:pt>
                <c:pt idx="8">
                  <c:v>0.23</c:v>
                </c:pt>
                <c:pt idx="9">
                  <c:v>0.233</c:v>
                </c:pt>
                <c:pt idx="10">
                  <c:v>0.241</c:v>
                </c:pt>
                <c:pt idx="11">
                  <c:v>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5728"/>
        <c:axId val="92398803"/>
      </c:lineChart>
      <c:catAx>
        <c:axId val="336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0183"/>
        <c:crossesAt val="80000"/>
        <c:auto val="1"/>
        <c:lblAlgn val="ctr"/>
        <c:lblOffset val="100"/>
        <c:noMultiLvlLbl val="0"/>
      </c:catAx>
      <c:valAx>
        <c:axId val="50590183"/>
        <c:scaling>
          <c:orientation val="minMax"/>
          <c:max val="110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3519"/>
        <c:crossesAt val="1"/>
        <c:crossBetween val="midCat"/>
      </c:valAx>
      <c:catAx>
        <c:axId val="3909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8803"/>
        <c:auto val="1"/>
        <c:lblAlgn val="ctr"/>
        <c:lblOffset val="100"/>
        <c:noMultiLvlLbl val="0"/>
      </c:catAx>
      <c:valAx>
        <c:axId val="92398803"/>
        <c:scaling>
          <c:orientation val="minMax"/>
          <c:max val="0.27"/>
          <c:min val="0.2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5728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058885979192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I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6'!$AU$4:$AW$4</c:f>
              <c:strCache>
                <c:ptCount val="3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</c:strCache>
            </c:strRef>
          </c:cat>
          <c:val>
            <c:numRef>
              <c:f>'Wykresy III 06'!$AU$5:$AW$5</c:f>
              <c:numCache>
                <c:formatCode>General</c:formatCode>
                <c:ptCount val="3"/>
                <c:pt idx="0">
                  <c:v>12841</c:v>
                </c:pt>
                <c:pt idx="1">
                  <c:v>8355</c:v>
                </c:pt>
                <c:pt idx="2">
                  <c:v>9199</c:v>
                </c:pt>
              </c:numCache>
            </c:numRef>
          </c:val>
        </c:ser>
        <c:ser>
          <c:idx val="1"/>
          <c:order val="1"/>
          <c:tx>
            <c:strRef>
              <c:f>'Wykresy II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6'!$AU$4:$AW$4</c:f>
              <c:strCache>
                <c:ptCount val="3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</c:strCache>
            </c:strRef>
          </c:cat>
          <c:val>
            <c:numRef>
              <c:f>'Wykresy III 06'!$AU$6:$AW$6</c:f>
              <c:numCache>
                <c:formatCode>General</c:formatCode>
                <c:ptCount val="3"/>
                <c:pt idx="0">
                  <c:v>8463</c:v>
                </c:pt>
                <c:pt idx="1">
                  <c:v>8466</c:v>
                </c:pt>
                <c:pt idx="2">
                  <c:v>10642</c:v>
                </c:pt>
              </c:numCache>
            </c:numRef>
          </c:val>
        </c:ser>
        <c:gapWidth val="150"/>
        <c:shape val="box"/>
        <c:axId val="47923920"/>
        <c:axId val="84687696"/>
        <c:axId val="0"/>
      </c:bar3DChart>
      <c:catAx>
        <c:axId val="479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7696"/>
        <c:crossesAt val="0"/>
        <c:auto val="1"/>
        <c:lblAlgn val="ctr"/>
        <c:lblOffset val="100"/>
        <c:noMultiLvlLbl val="0"/>
      </c:catAx>
      <c:valAx>
        <c:axId val="846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23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9515260323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II 06'!$AZ$5:$AZ$10</c:f>
              <c:numCache>
                <c:formatCode>General</c:formatCode>
                <c:ptCount val="6"/>
                <c:pt idx="0">
                  <c:v>18391</c:v>
                </c:pt>
                <c:pt idx="1">
                  <c:v>15922</c:v>
                </c:pt>
                <c:pt idx="2">
                  <c:v>57860</c:v>
                </c:pt>
                <c:pt idx="3">
                  <c:v>24971</c:v>
                </c:pt>
                <c:pt idx="4">
                  <c:v>3300</c:v>
                </c:pt>
                <c:pt idx="5">
                  <c:v>4938</c:v>
                </c:pt>
              </c:numCache>
            </c:numRef>
          </c:val>
        </c:ser>
        <c:gapWidth val="50"/>
        <c:shape val="cylinder"/>
        <c:axId val="29106679"/>
        <c:axId val="65001366"/>
        <c:axId val="0"/>
      </c:bar3DChart>
      <c:catAx>
        <c:axId val="291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01366"/>
        <c:crossesAt val="0"/>
        <c:auto val="1"/>
        <c:lblAlgn val="ctr"/>
        <c:lblOffset val="100"/>
        <c:noMultiLvlLbl val="0"/>
      </c:catAx>
      <c:valAx>
        <c:axId val="650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06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12463727086"/>
          <c:y val="0.439576225534207"/>
          <c:w val="0.55014509165546"/>
          <c:h val="0.2808403663135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Wykresy III 06'!$T$6:$T$15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III 06'!$U$6:$U$15</c:f>
              <c:numCache>
                <c:formatCode>General</c:formatCode>
                <c:ptCount val="10"/>
                <c:pt idx="0">
                  <c:v>0.3945</c:v>
                </c:pt>
                <c:pt idx="1">
                  <c:v>0.0419</c:v>
                </c:pt>
                <c:pt idx="2">
                  <c:v>0.0089</c:v>
                </c:pt>
                <c:pt idx="3">
                  <c:v>0.0191</c:v>
                </c:pt>
                <c:pt idx="4">
                  <c:v>0.1168</c:v>
                </c:pt>
                <c:pt idx="5">
                  <c:v>0.0825</c:v>
                </c:pt>
                <c:pt idx="6">
                  <c:v>0.2347</c:v>
                </c:pt>
                <c:pt idx="7">
                  <c:v>0.0402</c:v>
                </c:pt>
                <c:pt idx="8">
                  <c:v>0.0086</c:v>
                </c:pt>
                <c:pt idx="9">
                  <c:v>0.0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9720</xdr:colOff>
      <xdr:row>23</xdr:row>
      <xdr:rowOff>19440</xdr:rowOff>
    </xdr:from>
    <xdr:to>
      <xdr:col>40</xdr:col>
      <xdr:colOff>628560</xdr:colOff>
      <xdr:row>44</xdr:row>
      <xdr:rowOff>28440</xdr:rowOff>
    </xdr:to>
    <xdr:graphicFrame>
      <xdr:nvGraphicFramePr>
        <xdr:cNvPr id="6" name="Chart 4"/>
        <xdr:cNvGraphicFramePr/>
      </xdr:nvGraphicFramePr>
      <xdr:xfrm>
        <a:off x="20692440" y="4401000"/>
        <a:ext cx="508608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</sheetNames>
    <sheetDataSet>
      <sheetData sheetId="0"/>
      <sheetData sheetId="1">
        <row r="6">
          <cell r="E6">
            <v>8383</v>
          </cell>
          <cell r="F6">
            <v>4936</v>
          </cell>
          <cell r="G6">
            <v>7042</v>
          </cell>
          <cell r="H6">
            <v>5940</v>
          </cell>
          <cell r="I6">
            <v>11022</v>
          </cell>
          <cell r="J6">
            <v>4680</v>
          </cell>
          <cell r="K6">
            <v>6403</v>
          </cell>
          <cell r="L6">
            <v>2956</v>
          </cell>
          <cell r="M6">
            <v>3782</v>
          </cell>
          <cell r="N6">
            <v>3187</v>
          </cell>
          <cell r="O6">
            <v>7122</v>
          </cell>
          <cell r="P6">
            <v>7278</v>
          </cell>
          <cell r="Q6">
            <v>9799</v>
          </cell>
          <cell r="R6">
            <v>10888</v>
          </cell>
          <cell r="S6">
            <v>93418</v>
          </cell>
        </row>
        <row r="46">
          <cell r="E46">
            <v>602</v>
          </cell>
          <cell r="F46">
            <v>283</v>
          </cell>
          <cell r="G46">
            <v>313</v>
          </cell>
          <cell r="H46">
            <v>232</v>
          </cell>
          <cell r="I46">
            <v>249</v>
          </cell>
          <cell r="J46">
            <v>183</v>
          </cell>
          <cell r="K46">
            <v>273</v>
          </cell>
          <cell r="L46">
            <v>327</v>
          </cell>
          <cell r="M46">
            <v>300</v>
          </cell>
          <cell r="N46">
            <v>99</v>
          </cell>
          <cell r="O46">
            <v>802</v>
          </cell>
          <cell r="P46">
            <v>216</v>
          </cell>
          <cell r="Q46">
            <v>396</v>
          </cell>
          <cell r="R46">
            <v>2349</v>
          </cell>
          <cell r="S46">
            <v>6624</v>
          </cell>
        </row>
        <row r="49">
          <cell r="E49">
            <v>32</v>
          </cell>
          <cell r="F49">
            <v>61</v>
          </cell>
          <cell r="G49">
            <v>12</v>
          </cell>
          <cell r="H49">
            <v>0</v>
          </cell>
          <cell r="I49">
            <v>19</v>
          </cell>
          <cell r="J49">
            <v>8</v>
          </cell>
          <cell r="K49">
            <v>7</v>
          </cell>
          <cell r="L49">
            <v>36</v>
          </cell>
          <cell r="M49">
            <v>36</v>
          </cell>
          <cell r="N49">
            <v>8</v>
          </cell>
          <cell r="O49">
            <v>240</v>
          </cell>
          <cell r="P49">
            <v>21</v>
          </cell>
          <cell r="Q49">
            <v>31</v>
          </cell>
          <cell r="R49">
            <v>81</v>
          </cell>
          <cell r="S49">
            <v>592</v>
          </cell>
        </row>
        <row r="51">
          <cell r="E51">
            <v>0</v>
          </cell>
          <cell r="F51">
            <v>0</v>
          </cell>
          <cell r="G51">
            <v>1</v>
          </cell>
          <cell r="H51">
            <v>2</v>
          </cell>
          <cell r="I51">
            <v>0</v>
          </cell>
          <cell r="J51">
            <v>2</v>
          </cell>
          <cell r="K51">
            <v>0</v>
          </cell>
          <cell r="L51">
            <v>6</v>
          </cell>
          <cell r="M51">
            <v>0</v>
          </cell>
          <cell r="N51">
            <v>0</v>
          </cell>
          <cell r="O51">
            <v>0</v>
          </cell>
          <cell r="P51">
            <v>34</v>
          </cell>
          <cell r="Q51">
            <v>2</v>
          </cell>
          <cell r="R51">
            <v>0</v>
          </cell>
          <cell r="S51">
            <v>47</v>
          </cell>
        </row>
        <row r="53">
          <cell r="E53">
            <v>6</v>
          </cell>
          <cell r="F53">
            <v>5</v>
          </cell>
          <cell r="G53">
            <v>1</v>
          </cell>
          <cell r="H53">
            <v>0</v>
          </cell>
          <cell r="I53">
            <v>41</v>
          </cell>
          <cell r="J53">
            <v>4</v>
          </cell>
          <cell r="K53">
            <v>0</v>
          </cell>
          <cell r="L53">
            <v>3</v>
          </cell>
          <cell r="M53">
            <v>11</v>
          </cell>
          <cell r="N53">
            <v>5</v>
          </cell>
          <cell r="O53">
            <v>2</v>
          </cell>
          <cell r="P53">
            <v>2</v>
          </cell>
          <cell r="Q53">
            <v>22</v>
          </cell>
          <cell r="R53">
            <v>26</v>
          </cell>
          <cell r="S53">
            <v>128</v>
          </cell>
        </row>
        <row r="55">
          <cell r="E55">
            <v>6</v>
          </cell>
          <cell r="F55">
            <v>3</v>
          </cell>
          <cell r="G55">
            <v>2</v>
          </cell>
          <cell r="H55">
            <v>0</v>
          </cell>
          <cell r="I55">
            <v>1</v>
          </cell>
          <cell r="J55">
            <v>8</v>
          </cell>
          <cell r="K55">
            <v>0</v>
          </cell>
          <cell r="L55">
            <v>0</v>
          </cell>
          <cell r="M55">
            <v>17</v>
          </cell>
          <cell r="N55">
            <v>4</v>
          </cell>
          <cell r="O55">
            <v>8</v>
          </cell>
          <cell r="P55">
            <v>6</v>
          </cell>
          <cell r="Q55">
            <v>5</v>
          </cell>
          <cell r="R55">
            <v>29</v>
          </cell>
          <cell r="S55">
            <v>89</v>
          </cell>
        </row>
        <row r="57">
          <cell r="E57">
            <v>2</v>
          </cell>
          <cell r="F57">
            <v>1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19</v>
          </cell>
          <cell r="N57">
            <v>0</v>
          </cell>
          <cell r="O57">
            <v>0</v>
          </cell>
          <cell r="P57">
            <v>0</v>
          </cell>
          <cell r="Q57">
            <v>10</v>
          </cell>
          <cell r="R57">
            <v>0</v>
          </cell>
          <cell r="S57">
            <v>33</v>
          </cell>
        </row>
        <row r="59">
          <cell r="E59">
            <v>14</v>
          </cell>
          <cell r="F59">
            <v>11</v>
          </cell>
          <cell r="G59">
            <v>70</v>
          </cell>
          <cell r="H59">
            <v>63</v>
          </cell>
          <cell r="I59">
            <v>14</v>
          </cell>
          <cell r="J59">
            <v>5</v>
          </cell>
          <cell r="K59">
            <v>29</v>
          </cell>
          <cell r="L59">
            <v>15</v>
          </cell>
          <cell r="M59">
            <v>24</v>
          </cell>
          <cell r="N59">
            <v>13</v>
          </cell>
          <cell r="O59">
            <v>9</v>
          </cell>
          <cell r="P59">
            <v>12</v>
          </cell>
          <cell r="Q59">
            <v>14</v>
          </cell>
          <cell r="R59">
            <v>22</v>
          </cell>
          <cell r="S59">
            <v>315</v>
          </cell>
        </row>
        <row r="61">
          <cell r="E61">
            <v>93</v>
          </cell>
          <cell r="F61">
            <v>46</v>
          </cell>
          <cell r="G61">
            <v>39</v>
          </cell>
          <cell r="H61">
            <v>15</v>
          </cell>
          <cell r="I61">
            <v>1</v>
          </cell>
          <cell r="J61">
            <v>47</v>
          </cell>
          <cell r="K61">
            <v>17</v>
          </cell>
          <cell r="L61">
            <v>65</v>
          </cell>
          <cell r="M61">
            <v>48</v>
          </cell>
          <cell r="N61">
            <v>15</v>
          </cell>
          <cell r="O61">
            <v>127</v>
          </cell>
          <cell r="P61">
            <v>88</v>
          </cell>
          <cell r="Q61">
            <v>64</v>
          </cell>
          <cell r="R61">
            <v>158</v>
          </cell>
          <cell r="S61">
            <v>823</v>
          </cell>
        </row>
        <row r="63">
          <cell r="E63">
            <v>78</v>
          </cell>
          <cell r="F63">
            <v>30</v>
          </cell>
          <cell r="G63">
            <v>46</v>
          </cell>
          <cell r="H63">
            <v>1</v>
          </cell>
          <cell r="I63">
            <v>0</v>
          </cell>
          <cell r="J63">
            <v>17</v>
          </cell>
          <cell r="K63">
            <v>13</v>
          </cell>
          <cell r="L63">
            <v>26</v>
          </cell>
          <cell r="M63">
            <v>0</v>
          </cell>
          <cell r="N63">
            <v>1</v>
          </cell>
          <cell r="O63">
            <v>32</v>
          </cell>
          <cell r="P63">
            <v>32</v>
          </cell>
          <cell r="Q63">
            <v>29</v>
          </cell>
          <cell r="R63">
            <v>29</v>
          </cell>
          <cell r="S63">
            <v>334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13</v>
          </cell>
          <cell r="Q65">
            <v>0</v>
          </cell>
          <cell r="R65">
            <v>1562</v>
          </cell>
          <cell r="S65">
            <v>157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3</v>
      </c>
      <c r="F5" s="20" t="n">
        <v>22</v>
      </c>
      <c r="G5" s="20" t="n">
        <v>36.1</v>
      </c>
      <c r="H5" s="20" t="n">
        <v>26.4</v>
      </c>
      <c r="I5" s="20" t="n">
        <v>35.4</v>
      </c>
      <c r="J5" s="20" t="n">
        <v>25.6</v>
      </c>
      <c r="K5" s="20" t="n">
        <v>34.4</v>
      </c>
      <c r="L5" s="20" t="n">
        <v>21.6</v>
      </c>
      <c r="M5" s="20" t="n">
        <v>16.9</v>
      </c>
      <c r="N5" s="20" t="n">
        <v>21.2</v>
      </c>
      <c r="O5" s="20" t="n">
        <v>12.7</v>
      </c>
      <c r="P5" s="20" t="n">
        <v>25.4</v>
      </c>
      <c r="Q5" s="20" t="n">
        <v>34.1</v>
      </c>
      <c r="R5" s="21" t="n">
        <v>29.7</v>
      </c>
      <c r="S5" s="22" t="n">
        <v>24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437</v>
      </c>
      <c r="F6" s="26" t="n">
        <v>4927</v>
      </c>
      <c r="G6" s="26" t="n">
        <v>7041</v>
      </c>
      <c r="H6" s="26" t="n">
        <v>5821</v>
      </c>
      <c r="I6" s="26" t="n">
        <v>10870</v>
      </c>
      <c r="J6" s="26" t="n">
        <v>4681</v>
      </c>
      <c r="K6" s="26" t="n">
        <v>6217</v>
      </c>
      <c r="L6" s="26" t="n">
        <v>2823</v>
      </c>
      <c r="M6" s="26" t="n">
        <v>3649</v>
      </c>
      <c r="N6" s="26" t="n">
        <v>3152</v>
      </c>
      <c r="O6" s="26" t="n">
        <v>6990</v>
      </c>
      <c r="P6" s="26" t="n">
        <v>7132</v>
      </c>
      <c r="Q6" s="26" t="n">
        <v>9520</v>
      </c>
      <c r="R6" s="27" t="n">
        <v>10733</v>
      </c>
      <c r="S6" s="28" t="n">
        <f aca="false">SUM(E6:R6)</f>
        <v>91993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I 06'!E6</f>
        <v>8383</v>
      </c>
      <c r="F7" s="31" t="n">
        <f aca="false">'[1]Stan i struktura II 06'!F6</f>
        <v>4936</v>
      </c>
      <c r="G7" s="31" t="n">
        <f aca="false">'[1]Stan i struktura II 06'!G6</f>
        <v>7042</v>
      </c>
      <c r="H7" s="31" t="n">
        <f aca="false">'[1]Stan i struktura II 06'!H6</f>
        <v>5940</v>
      </c>
      <c r="I7" s="31" t="n">
        <f aca="false">'[1]Stan i struktura II 06'!I6</f>
        <v>11022</v>
      </c>
      <c r="J7" s="31" t="n">
        <f aca="false">'[1]Stan i struktura II 06'!J6</f>
        <v>4680</v>
      </c>
      <c r="K7" s="31" t="n">
        <f aca="false">'[1]Stan i struktura II 06'!K6</f>
        <v>6403</v>
      </c>
      <c r="L7" s="31" t="n">
        <f aca="false">'[1]Stan i struktura II 06'!L6</f>
        <v>2956</v>
      </c>
      <c r="M7" s="31" t="n">
        <f aca="false">'[1]Stan i struktura II 06'!M6</f>
        <v>3782</v>
      </c>
      <c r="N7" s="31" t="n">
        <f aca="false">'[1]Stan i struktura II 06'!N6</f>
        <v>3187</v>
      </c>
      <c r="O7" s="31" t="n">
        <f aca="false">'[1]Stan i struktura II 06'!O6</f>
        <v>7122</v>
      </c>
      <c r="P7" s="31" t="n">
        <f aca="false">'[1]Stan i struktura II 06'!P6</f>
        <v>7278</v>
      </c>
      <c r="Q7" s="31" t="n">
        <f aca="false">'[1]Stan i struktura II 06'!Q6</f>
        <v>9799</v>
      </c>
      <c r="R7" s="32" t="n">
        <f aca="false">'[1]Stan i struktura II 06'!R6</f>
        <v>10888</v>
      </c>
      <c r="S7" s="33" t="n">
        <f aca="false">'[1]Stan i struktura II 06'!S6</f>
        <v>93418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54</v>
      </c>
      <c r="F8" s="37" t="n">
        <f aca="false">F6-F7</f>
        <v>-9</v>
      </c>
      <c r="G8" s="37" t="n">
        <f aca="false">G6-G7</f>
        <v>-1</v>
      </c>
      <c r="H8" s="37" t="n">
        <f aca="false">H6-H7</f>
        <v>-119</v>
      </c>
      <c r="I8" s="37" t="n">
        <f aca="false">I6-I7</f>
        <v>-152</v>
      </c>
      <c r="J8" s="37" t="n">
        <f aca="false">J6-J7</f>
        <v>1</v>
      </c>
      <c r="K8" s="37" t="n">
        <f aca="false">K6-K7</f>
        <v>-186</v>
      </c>
      <c r="L8" s="37" t="n">
        <f aca="false">L6-L7</f>
        <v>-133</v>
      </c>
      <c r="M8" s="37" t="n">
        <f aca="false">M6-M7</f>
        <v>-133</v>
      </c>
      <c r="N8" s="37" t="n">
        <f aca="false">N6-N7</f>
        <v>-35</v>
      </c>
      <c r="O8" s="37" t="n">
        <f aca="false">O6-O7</f>
        <v>-132</v>
      </c>
      <c r="P8" s="37" t="n">
        <f aca="false">P6-P7</f>
        <v>-146</v>
      </c>
      <c r="Q8" s="37" t="n">
        <f aca="false">Q6-Q7</f>
        <v>-279</v>
      </c>
      <c r="R8" s="38" t="n">
        <f aca="false">R6-R7</f>
        <v>-155</v>
      </c>
      <c r="S8" s="39" t="n">
        <f aca="false">S6-S7</f>
        <v>-1425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100.644160801622</v>
      </c>
      <c r="F9" s="43" t="n">
        <f aca="false">F6/F7*100</f>
        <v>99.8176661264182</v>
      </c>
      <c r="G9" s="43" t="n">
        <f aca="false">G6/G7*100</f>
        <v>99.9857994887816</v>
      </c>
      <c r="H9" s="43" t="n">
        <f aca="false">H6/H7*100</f>
        <v>97.996632996633</v>
      </c>
      <c r="I9" s="43" t="n">
        <f aca="false">I6/I7*100</f>
        <v>98.6209399383052</v>
      </c>
      <c r="J9" s="43" t="n">
        <f aca="false">J6/J7*100</f>
        <v>100.021367521368</v>
      </c>
      <c r="K9" s="43" t="n">
        <f aca="false">K6/K7*100</f>
        <v>97.0951116664064</v>
      </c>
      <c r="L9" s="43" t="n">
        <f aca="false">L6/L7*100</f>
        <v>95.5006765899865</v>
      </c>
      <c r="M9" s="43" t="n">
        <f aca="false">M6/M7*100</f>
        <v>96.4833421470122</v>
      </c>
      <c r="N9" s="43" t="n">
        <f aca="false">N6/N7*100</f>
        <v>98.9017885158456</v>
      </c>
      <c r="O9" s="43" t="n">
        <f aca="false">O6/O7*100</f>
        <v>98.1465880370682</v>
      </c>
      <c r="P9" s="43" t="n">
        <f aca="false">P6/P7*100</f>
        <v>97.9939543830723</v>
      </c>
      <c r="Q9" s="43" t="n">
        <f aca="false">Q6/Q7*100</f>
        <v>97.1527706908868</v>
      </c>
      <c r="R9" s="44" t="n">
        <f aca="false">R6/R7*100</f>
        <v>98.5764144011756</v>
      </c>
      <c r="S9" s="45" t="n">
        <f aca="false">S6/S7*100</f>
        <v>98.4745980432037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1122</v>
      </c>
      <c r="F10" s="49" t="n">
        <v>564</v>
      </c>
      <c r="G10" s="50" t="n">
        <v>678</v>
      </c>
      <c r="H10" s="50" t="n">
        <v>481</v>
      </c>
      <c r="I10" s="50" t="n">
        <v>715</v>
      </c>
      <c r="J10" s="50" t="n">
        <v>437</v>
      </c>
      <c r="K10" s="50" t="n">
        <v>642</v>
      </c>
      <c r="L10" s="50" t="n">
        <v>331</v>
      </c>
      <c r="M10" s="51" t="n">
        <v>330</v>
      </c>
      <c r="N10" s="51" t="n">
        <v>363</v>
      </c>
      <c r="O10" s="51" t="n">
        <v>705</v>
      </c>
      <c r="P10" s="51" t="n">
        <v>582</v>
      </c>
      <c r="Q10" s="51" t="n">
        <v>653</v>
      </c>
      <c r="R10" s="51" t="n">
        <v>1596</v>
      </c>
      <c r="S10" s="52" t="n">
        <f aca="false">SUM(E10:R10)</f>
        <v>9199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3.2798573975045</v>
      </c>
      <c r="F11" s="54" t="n">
        <f aca="false">F76/F10*100</f>
        <v>12.5886524822695</v>
      </c>
      <c r="G11" s="54" t="n">
        <f aca="false">G76/G10*100</f>
        <v>11.0619469026549</v>
      </c>
      <c r="H11" s="54" t="n">
        <f aca="false">H76/H10*100</f>
        <v>15.5925155925156</v>
      </c>
      <c r="I11" s="54" t="n">
        <f aca="false">I76/I10*100</f>
        <v>20.6993006993007</v>
      </c>
      <c r="J11" s="54" t="n">
        <f aca="false">J76/J10*100</f>
        <v>17.162471395881</v>
      </c>
      <c r="K11" s="54" t="n">
        <f aca="false">K76/K10*100</f>
        <v>8.56697819314642</v>
      </c>
      <c r="L11" s="54" t="n">
        <f aca="false">L76/L10*100</f>
        <v>18.7311178247734</v>
      </c>
      <c r="M11" s="54" t="n">
        <f aca="false">M76/M10*100</f>
        <v>28.7878787878788</v>
      </c>
      <c r="N11" s="54" t="n">
        <f aca="false">N76/N10*100</f>
        <v>21.4876033057851</v>
      </c>
      <c r="O11" s="54" t="n">
        <f aca="false">O76/O10*100</f>
        <v>21.2765957446809</v>
      </c>
      <c r="P11" s="54" t="n">
        <f aca="false">P76/P10*100</f>
        <v>18.3848797250859</v>
      </c>
      <c r="Q11" s="54" t="n">
        <f aca="false">Q76/Q10*100</f>
        <v>18.989280245023</v>
      </c>
      <c r="R11" s="55" t="n">
        <f aca="false">R76/R10*100</f>
        <v>8.52130325814536</v>
      </c>
      <c r="S11" s="56" t="n">
        <f aca="false">S76/S10*100</f>
        <v>15.2190455484292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068</v>
      </c>
      <c r="F12" s="50" t="n">
        <v>573</v>
      </c>
      <c r="G12" s="50" t="n">
        <v>679</v>
      </c>
      <c r="H12" s="50" t="n">
        <v>600</v>
      </c>
      <c r="I12" s="50" t="n">
        <v>867</v>
      </c>
      <c r="J12" s="50" t="n">
        <v>436</v>
      </c>
      <c r="K12" s="50" t="n">
        <v>828</v>
      </c>
      <c r="L12" s="50" t="n">
        <v>464</v>
      </c>
      <c r="M12" s="51" t="n">
        <v>463</v>
      </c>
      <c r="N12" s="51" t="n">
        <v>398</v>
      </c>
      <c r="O12" s="51" t="n">
        <v>837</v>
      </c>
      <c r="P12" s="51" t="n">
        <v>728</v>
      </c>
      <c r="Q12" s="51" t="n">
        <v>932</v>
      </c>
      <c r="R12" s="51" t="n">
        <v>1751</v>
      </c>
      <c r="S12" s="52" t="n">
        <f aca="false">SUM(E12:R12)</f>
        <v>10624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414</v>
      </c>
      <c r="F13" s="61" t="n">
        <v>282</v>
      </c>
      <c r="G13" s="61" t="n">
        <v>350</v>
      </c>
      <c r="H13" s="61" t="n">
        <v>399</v>
      </c>
      <c r="I13" s="61" t="n">
        <v>499</v>
      </c>
      <c r="J13" s="61" t="n">
        <v>214</v>
      </c>
      <c r="K13" s="61" t="n">
        <v>395</v>
      </c>
      <c r="L13" s="61" t="n">
        <v>236</v>
      </c>
      <c r="M13" s="62" t="n">
        <v>249</v>
      </c>
      <c r="N13" s="62" t="n">
        <v>172</v>
      </c>
      <c r="O13" s="62" t="n">
        <v>355</v>
      </c>
      <c r="P13" s="62" t="n">
        <v>339</v>
      </c>
      <c r="Q13" s="62" t="n">
        <v>473</v>
      </c>
      <c r="R13" s="62" t="n">
        <v>557</v>
      </c>
      <c r="S13" s="63" t="n">
        <f aca="false">SUM(E13:R13)</f>
        <v>4934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357</v>
      </c>
      <c r="F14" s="61" t="n">
        <v>236</v>
      </c>
      <c r="G14" s="61" t="n">
        <v>303</v>
      </c>
      <c r="H14" s="61" t="n">
        <v>365</v>
      </c>
      <c r="I14" s="61" t="n">
        <v>472</v>
      </c>
      <c r="J14" s="61" t="n">
        <v>174</v>
      </c>
      <c r="K14" s="61" t="n">
        <v>323</v>
      </c>
      <c r="L14" s="61" t="n">
        <v>200</v>
      </c>
      <c r="M14" s="62" t="n">
        <v>218</v>
      </c>
      <c r="N14" s="62" t="n">
        <v>139</v>
      </c>
      <c r="O14" s="62" t="n">
        <v>327</v>
      </c>
      <c r="P14" s="62" t="n">
        <v>293</v>
      </c>
      <c r="Q14" s="62" t="n">
        <v>330</v>
      </c>
      <c r="R14" s="62" t="n">
        <v>454</v>
      </c>
      <c r="S14" s="63" t="n">
        <f aca="false">SUM(E14:R14)</f>
        <v>4191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386</v>
      </c>
      <c r="F15" s="68" t="n">
        <v>137</v>
      </c>
      <c r="G15" s="68" t="n">
        <v>136</v>
      </c>
      <c r="H15" s="68" t="n">
        <v>68</v>
      </c>
      <c r="I15" s="68" t="n">
        <v>237</v>
      </c>
      <c r="J15" s="68" t="n">
        <v>116</v>
      </c>
      <c r="K15" s="68" t="n">
        <v>124</v>
      </c>
      <c r="L15" s="68" t="n">
        <v>83</v>
      </c>
      <c r="M15" s="69" t="n">
        <v>107</v>
      </c>
      <c r="N15" s="69" t="n">
        <v>108</v>
      </c>
      <c r="O15" s="69" t="n">
        <v>293</v>
      </c>
      <c r="P15" s="69" t="n">
        <v>216</v>
      </c>
      <c r="Q15" s="69" t="n">
        <v>291</v>
      </c>
      <c r="R15" s="69" t="n">
        <v>192</v>
      </c>
      <c r="S15" s="63" t="n">
        <f aca="false">SUM(E15:R15)</f>
        <v>2494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4203</v>
      </c>
      <c r="F17" s="73" t="n">
        <v>2710</v>
      </c>
      <c r="G17" s="73" t="n">
        <v>3718</v>
      </c>
      <c r="H17" s="73" t="n">
        <v>3252</v>
      </c>
      <c r="I17" s="73" t="n">
        <v>5534</v>
      </c>
      <c r="J17" s="73" t="n">
        <v>2295</v>
      </c>
      <c r="K17" s="73" t="n">
        <v>3200</v>
      </c>
      <c r="L17" s="73" t="n">
        <v>1216</v>
      </c>
      <c r="M17" s="74" t="n">
        <v>1846</v>
      </c>
      <c r="N17" s="74" t="n">
        <v>1627</v>
      </c>
      <c r="O17" s="74" t="n">
        <v>3671</v>
      </c>
      <c r="P17" s="74" t="n">
        <v>3949</v>
      </c>
      <c r="Q17" s="74" t="n">
        <v>5026</v>
      </c>
      <c r="R17" s="74" t="n">
        <v>5523</v>
      </c>
      <c r="S17" s="63" t="n">
        <f aca="false">SUM(E17:R17)</f>
        <v>47770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49.8162854095058</v>
      </c>
      <c r="F18" s="76" t="n">
        <f aca="false">F17/F6*100</f>
        <v>55.0030444489547</v>
      </c>
      <c r="G18" s="76" t="n">
        <f aca="false">G17/G6*100</f>
        <v>52.8049992898736</v>
      </c>
      <c r="H18" s="76" t="n">
        <f aca="false">H17/H6*100</f>
        <v>55.8666895722385</v>
      </c>
      <c r="I18" s="76" t="n">
        <f aca="false">I17/I6*100</f>
        <v>50.9107635694572</v>
      </c>
      <c r="J18" s="76" t="n">
        <f aca="false">J17/J6*100</f>
        <v>49.0279854731895</v>
      </c>
      <c r="K18" s="76" t="n">
        <f aca="false">K17/K6*100</f>
        <v>51.4717709506193</v>
      </c>
      <c r="L18" s="76" t="n">
        <f aca="false">L17/L6*100</f>
        <v>43.0747431810131</v>
      </c>
      <c r="M18" s="76" t="n">
        <f aca="false">M17/M6*100</f>
        <v>50.5892025212387</v>
      </c>
      <c r="N18" s="76" t="n">
        <f aca="false">N17/N6*100</f>
        <v>51.6180203045685</v>
      </c>
      <c r="O18" s="76" t="n">
        <f aca="false">O17/O6*100</f>
        <v>52.5178826895565</v>
      </c>
      <c r="P18" s="76" t="n">
        <f aca="false">P17/P6*100</f>
        <v>55.3701626472238</v>
      </c>
      <c r="Q18" s="76" t="n">
        <f aca="false">Q17/Q6*100</f>
        <v>52.7941176470588</v>
      </c>
      <c r="R18" s="77" t="n">
        <f aca="false">R17/R6*100</f>
        <v>51.4581198173856</v>
      </c>
      <c r="S18" s="78" t="n">
        <f aca="false">S17/S6*100</f>
        <v>51.9278640766145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3481</v>
      </c>
      <c r="G19" s="61" t="n">
        <v>3581</v>
      </c>
      <c r="H19" s="61" t="n">
        <v>3664</v>
      </c>
      <c r="I19" s="61" t="n">
        <v>4018</v>
      </c>
      <c r="J19" s="61" t="n">
        <v>1770</v>
      </c>
      <c r="K19" s="61" t="n">
        <v>3349</v>
      </c>
      <c r="L19" s="61" t="n">
        <v>1716</v>
      </c>
      <c r="M19" s="62" t="n">
        <v>2301</v>
      </c>
      <c r="N19" s="62" t="n">
        <v>1463</v>
      </c>
      <c r="O19" s="62" t="n">
        <v>0</v>
      </c>
      <c r="P19" s="62" t="n">
        <v>4613</v>
      </c>
      <c r="Q19" s="62" t="n">
        <v>3935</v>
      </c>
      <c r="R19" s="62" t="n">
        <v>4788</v>
      </c>
      <c r="S19" s="81" t="n">
        <f aca="false">SUM(E19:R19)</f>
        <v>38679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70.6515120763142</v>
      </c>
      <c r="G20" s="76" t="n">
        <f aca="false">G19/G6*100</f>
        <v>50.8592529470246</v>
      </c>
      <c r="H20" s="76" t="n">
        <f aca="false">H19/H6*100</f>
        <v>62.9445112523621</v>
      </c>
      <c r="I20" s="76" t="n">
        <f aca="false">I19/I6*100</f>
        <v>36.9641214351426</v>
      </c>
      <c r="J20" s="76" t="n">
        <f aca="false">J19/J6*100</f>
        <v>37.8124332407605</v>
      </c>
      <c r="K20" s="76" t="n">
        <f aca="false">K19/K6*100</f>
        <v>53.8684252855075</v>
      </c>
      <c r="L20" s="76" t="n">
        <f aca="false">L19/L6*100</f>
        <v>60.7863974495218</v>
      </c>
      <c r="M20" s="76" t="n">
        <f aca="false">M19/M6*100</f>
        <v>63.0583721567553</v>
      </c>
      <c r="N20" s="76" t="n">
        <f aca="false">N19/N6*100</f>
        <v>46.4149746192893</v>
      </c>
      <c r="O20" s="76" t="n">
        <f aca="false">O19/O6*100</f>
        <v>0</v>
      </c>
      <c r="P20" s="76" t="n">
        <f aca="false">P19/P6*100</f>
        <v>64.6803140773977</v>
      </c>
      <c r="Q20" s="76" t="n">
        <f aca="false">Q19/Q6*100</f>
        <v>41.3340336134454</v>
      </c>
      <c r="R20" s="77" t="n">
        <f aca="false">R19/R6*100</f>
        <v>44.610081058418</v>
      </c>
      <c r="S20" s="78" t="n">
        <f aca="false">S19/S6*100</f>
        <v>42.0455904253585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208</v>
      </c>
      <c r="F21" s="61" t="n">
        <v>626</v>
      </c>
      <c r="G21" s="61" t="n">
        <v>1127</v>
      </c>
      <c r="H21" s="61" t="n">
        <v>1156</v>
      </c>
      <c r="I21" s="61" t="n">
        <v>1840</v>
      </c>
      <c r="J21" s="61" t="n">
        <v>899</v>
      </c>
      <c r="K21" s="61" t="n">
        <v>1176</v>
      </c>
      <c r="L21" s="61" t="n">
        <v>671</v>
      </c>
      <c r="M21" s="62" t="n">
        <v>548</v>
      </c>
      <c r="N21" s="62" t="n">
        <v>389</v>
      </c>
      <c r="O21" s="62" t="n">
        <v>988</v>
      </c>
      <c r="P21" s="62" t="n">
        <v>881</v>
      </c>
      <c r="Q21" s="62" t="n">
        <v>1508</v>
      </c>
      <c r="R21" s="62" t="n">
        <v>1859</v>
      </c>
      <c r="S21" s="63" t="n">
        <f aca="false">SUM(E21:R21)</f>
        <v>14876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4.3178855043262</v>
      </c>
      <c r="F22" s="76" t="n">
        <f aca="false">F21/F6*100</f>
        <v>12.7055003044449</v>
      </c>
      <c r="G22" s="76" t="n">
        <f aca="false">G21/G6*100</f>
        <v>16.006249112342</v>
      </c>
      <c r="H22" s="76" t="n">
        <f aca="false">H21/H6*100</f>
        <v>19.8591307335509</v>
      </c>
      <c r="I22" s="76" t="n">
        <f aca="false">I21/I6*100</f>
        <v>16.9273229070837</v>
      </c>
      <c r="J22" s="76" t="n">
        <f aca="false">J21/J6*100</f>
        <v>19.205298013245</v>
      </c>
      <c r="K22" s="76" t="n">
        <f aca="false">K21/K6*100</f>
        <v>18.9158758243526</v>
      </c>
      <c r="L22" s="76" t="n">
        <f aca="false">L21/L6*100</f>
        <v>23.7690400283386</v>
      </c>
      <c r="M22" s="76" t="n">
        <f aca="false">M21/M6*100</f>
        <v>15.0178130994793</v>
      </c>
      <c r="N22" s="76" t="n">
        <f aca="false">N21/N6*100</f>
        <v>12.3413705583756</v>
      </c>
      <c r="O22" s="76" t="n">
        <f aca="false">O21/O6*100</f>
        <v>14.134477825465</v>
      </c>
      <c r="P22" s="76" t="n">
        <f aca="false">P21/P6*100</f>
        <v>12.3527762198542</v>
      </c>
      <c r="Q22" s="76" t="n">
        <f aca="false">Q21/Q6*100</f>
        <v>15.8403361344538</v>
      </c>
      <c r="R22" s="77" t="n">
        <f aca="false">R21/R6*100</f>
        <v>17.3204136774434</v>
      </c>
      <c r="S22" s="78" t="n">
        <f aca="false">S21/S6*100</f>
        <v>16.1707956040134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320</v>
      </c>
      <c r="F23" s="61" t="n">
        <v>165</v>
      </c>
      <c r="G23" s="61" t="n">
        <v>133</v>
      </c>
      <c r="H23" s="61" t="n">
        <v>141</v>
      </c>
      <c r="I23" s="61" t="n">
        <v>364</v>
      </c>
      <c r="J23" s="61" t="n">
        <v>74</v>
      </c>
      <c r="K23" s="61" t="n">
        <v>152</v>
      </c>
      <c r="L23" s="61" t="n">
        <v>20</v>
      </c>
      <c r="M23" s="62" t="n">
        <v>37</v>
      </c>
      <c r="N23" s="62" t="n">
        <v>68</v>
      </c>
      <c r="O23" s="62" t="n">
        <v>268</v>
      </c>
      <c r="P23" s="62" t="n">
        <v>104</v>
      </c>
      <c r="Q23" s="62" t="n">
        <v>313</v>
      </c>
      <c r="R23" s="62" t="n">
        <v>314</v>
      </c>
      <c r="S23" s="63" t="n">
        <f aca="false">SUM(E23:R23)</f>
        <v>2473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79281735213939</v>
      </c>
      <c r="F24" s="76" t="n">
        <f aca="false">F23/F6*100</f>
        <v>3.34889385021311</v>
      </c>
      <c r="G24" s="76" t="n">
        <f aca="false">G23/G6*100</f>
        <v>1.88893623064906</v>
      </c>
      <c r="H24" s="76" t="n">
        <f aca="false">H23/H6*100</f>
        <v>2.42226421577049</v>
      </c>
      <c r="I24" s="76" t="n">
        <f aca="false">I23/I6*100</f>
        <v>3.34866605335787</v>
      </c>
      <c r="J24" s="76" t="n">
        <f aca="false">J23/J6*100</f>
        <v>1.58085879085665</v>
      </c>
      <c r="K24" s="76" t="n">
        <f aca="false">K23/K6*100</f>
        <v>2.44490912015442</v>
      </c>
      <c r="L24" s="76" t="n">
        <f aca="false">L23/L6*100</f>
        <v>0.708466170740347</v>
      </c>
      <c r="M24" s="76" t="n">
        <f aca="false">M23/M6*100</f>
        <v>1.01397643189915</v>
      </c>
      <c r="N24" s="76" t="n">
        <f aca="false">N23/N6*100</f>
        <v>2.15736040609137</v>
      </c>
      <c r="O24" s="76" t="n">
        <f aca="false">O23/O6*100</f>
        <v>3.83404864091559</v>
      </c>
      <c r="P24" s="76" t="n">
        <f aca="false">P23/P6*100</f>
        <v>1.45821648906338</v>
      </c>
      <c r="Q24" s="76" t="n">
        <f aca="false">Q23/Q6*100</f>
        <v>3.28781512605042</v>
      </c>
      <c r="R24" s="77" t="n">
        <f aca="false">R23/R6*100</f>
        <v>2.92555669430728</v>
      </c>
      <c r="S24" s="78" t="n">
        <f aca="false">S23/S6*100</f>
        <v>2.688248018871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320</v>
      </c>
      <c r="F25" s="62" t="n">
        <v>138</v>
      </c>
      <c r="G25" s="62" t="n">
        <v>295</v>
      </c>
      <c r="H25" s="62" t="n">
        <v>270</v>
      </c>
      <c r="I25" s="62" t="n">
        <v>479</v>
      </c>
      <c r="J25" s="62" t="n">
        <v>160</v>
      </c>
      <c r="K25" s="62" t="n">
        <v>211</v>
      </c>
      <c r="L25" s="62" t="n">
        <v>98</v>
      </c>
      <c r="M25" s="62" t="n">
        <v>103</v>
      </c>
      <c r="N25" s="62" t="n">
        <v>198</v>
      </c>
      <c r="O25" s="62" t="n">
        <v>271</v>
      </c>
      <c r="P25" s="62" t="n">
        <v>257</v>
      </c>
      <c r="Q25" s="62" t="n">
        <v>391</v>
      </c>
      <c r="R25" s="62" t="n">
        <v>427</v>
      </c>
      <c r="S25" s="63" t="n">
        <f aca="false">SUM(E25:R25)</f>
        <v>3618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3.79281735213939</v>
      </c>
      <c r="F26" s="76" t="n">
        <f aca="false">F25/F6*100</f>
        <v>2.80089303836006</v>
      </c>
      <c r="G26" s="76" t="n">
        <f aca="false">G25/G6*100</f>
        <v>4.18974577474791</v>
      </c>
      <c r="H26" s="76" t="n">
        <f aca="false">H25/H6*100</f>
        <v>4.63837828551795</v>
      </c>
      <c r="I26" s="76" t="n">
        <f aca="false">I25/I6*100</f>
        <v>4.4066237350506</v>
      </c>
      <c r="J26" s="76" t="n">
        <f aca="false">J25/J6*100</f>
        <v>3.41807306131169</v>
      </c>
      <c r="K26" s="76" t="n">
        <f aca="false">K25/K6*100</f>
        <v>3.39391989705646</v>
      </c>
      <c r="L26" s="76" t="n">
        <f aca="false">L25/L6*100</f>
        <v>3.4714842366277</v>
      </c>
      <c r="M26" s="76" t="n">
        <f aca="false">M25/M6*100</f>
        <v>2.8226911482598</v>
      </c>
      <c r="N26" s="76" t="n">
        <f aca="false">N25/N6*100</f>
        <v>6.28172588832487</v>
      </c>
      <c r="O26" s="76" t="n">
        <f aca="false">O25/O6*100</f>
        <v>3.87696709585122</v>
      </c>
      <c r="P26" s="76" t="n">
        <f aca="false">P25/P6*100</f>
        <v>3.60347728547392</v>
      </c>
      <c r="Q26" s="76" t="n">
        <f aca="false">Q25/Q6*100</f>
        <v>4.10714285714286</v>
      </c>
      <c r="R26" s="77" t="n">
        <f aca="false">R25/R6*100</f>
        <v>3.97838442187646</v>
      </c>
      <c r="S26" s="78" t="n">
        <f aca="false">S25/S6*100</f>
        <v>3.9329079386475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349</v>
      </c>
      <c r="F28" s="61" t="n">
        <v>927</v>
      </c>
      <c r="G28" s="61" t="n">
        <v>1480</v>
      </c>
      <c r="H28" s="61" t="n">
        <v>1293</v>
      </c>
      <c r="I28" s="61" t="n">
        <v>2284</v>
      </c>
      <c r="J28" s="61" t="n">
        <v>946</v>
      </c>
      <c r="K28" s="61" t="n">
        <v>1337</v>
      </c>
      <c r="L28" s="61" t="n">
        <v>547</v>
      </c>
      <c r="M28" s="62" t="n">
        <v>743</v>
      </c>
      <c r="N28" s="62" t="n">
        <v>801</v>
      </c>
      <c r="O28" s="62" t="n">
        <v>1019</v>
      </c>
      <c r="P28" s="62" t="n">
        <v>1452</v>
      </c>
      <c r="Q28" s="62" t="n">
        <v>2063</v>
      </c>
      <c r="R28" s="62" t="n">
        <v>2150</v>
      </c>
      <c r="S28" s="63" t="n">
        <f aca="false">SUM(E28:R28)</f>
        <v>18391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5.9890956501126</v>
      </c>
      <c r="F29" s="76" t="n">
        <f aca="false">F28/F6*100</f>
        <v>18.8146945402882</v>
      </c>
      <c r="G29" s="76" t="n">
        <f aca="false">G28/G6*100</f>
        <v>21.0197415139895</v>
      </c>
      <c r="H29" s="76" t="n">
        <f aca="false">H28/H6*100</f>
        <v>22.2126782339804</v>
      </c>
      <c r="I29" s="76" t="n">
        <f aca="false">I28/I6*100</f>
        <v>21.0119595216191</v>
      </c>
      <c r="J29" s="76" t="n">
        <f aca="false">J28/J6*100</f>
        <v>20.2093569750053</v>
      </c>
      <c r="K29" s="76" t="n">
        <f aca="false">K28/K6*100</f>
        <v>21.5055493003056</v>
      </c>
      <c r="L29" s="76" t="n">
        <f aca="false">L28/L6*100</f>
        <v>19.3765497697485</v>
      </c>
      <c r="M29" s="76" t="n">
        <f aca="false">M28/M6*100</f>
        <v>20.3617429432721</v>
      </c>
      <c r="N29" s="76" t="n">
        <f aca="false">N28/N6*100</f>
        <v>25.4124365482234</v>
      </c>
      <c r="O29" s="76" t="n">
        <f aca="false">O28/O6*100</f>
        <v>14.5779685264664</v>
      </c>
      <c r="P29" s="76" t="n">
        <f aca="false">P28/P6*100</f>
        <v>20.3589455973079</v>
      </c>
      <c r="Q29" s="76" t="n">
        <f aca="false">Q28/Q6*100</f>
        <v>21.6701680672269</v>
      </c>
      <c r="R29" s="77" t="n">
        <f aca="false">R28/R6*100</f>
        <v>20.0316780024224</v>
      </c>
      <c r="S29" s="78" t="n">
        <f aca="false">S28/S6*100</f>
        <v>19.9917385018425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884</v>
      </c>
      <c r="F30" s="61" t="n">
        <v>898</v>
      </c>
      <c r="G30" s="61" t="n">
        <v>1143</v>
      </c>
      <c r="H30" s="61" t="n">
        <v>1003</v>
      </c>
      <c r="I30" s="61" t="n">
        <v>1738</v>
      </c>
      <c r="J30" s="61" t="n">
        <v>791</v>
      </c>
      <c r="K30" s="61" t="n">
        <v>966</v>
      </c>
      <c r="L30" s="61" t="n">
        <v>533</v>
      </c>
      <c r="M30" s="62" t="n">
        <v>646</v>
      </c>
      <c r="N30" s="62" t="n">
        <v>535</v>
      </c>
      <c r="O30" s="62" t="n">
        <v>1467</v>
      </c>
      <c r="P30" s="62" t="n">
        <v>1235</v>
      </c>
      <c r="Q30" s="62" t="n">
        <v>1394</v>
      </c>
      <c r="R30" s="62" t="n">
        <v>1689</v>
      </c>
      <c r="S30" s="63" t="n">
        <f aca="false">SUM(E30:R30)</f>
        <v>15922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2.3302121607206</v>
      </c>
      <c r="F31" s="76" t="n">
        <f aca="false">F30/F6*100</f>
        <v>18.2261010757053</v>
      </c>
      <c r="G31" s="76" t="n">
        <f aca="false">G30/G6*100</f>
        <v>16.2334895611419</v>
      </c>
      <c r="H31" s="76" t="n">
        <f aca="false">H30/H6*100</f>
        <v>17.2307163717574</v>
      </c>
      <c r="I31" s="76" t="n">
        <f aca="false">I30/I6*100</f>
        <v>15.9889604415823</v>
      </c>
      <c r="J31" s="76" t="n">
        <f aca="false">J30/J6*100</f>
        <v>16.8980986968596</v>
      </c>
      <c r="K31" s="76" t="n">
        <f aca="false">K30/K6*100</f>
        <v>15.5380408557182</v>
      </c>
      <c r="L31" s="76" t="n">
        <f aca="false">L30/L6*100</f>
        <v>18.8806234502303</v>
      </c>
      <c r="M31" s="76" t="n">
        <f aca="false">M30/M6*100</f>
        <v>17.7034804055906</v>
      </c>
      <c r="N31" s="76" t="n">
        <f aca="false">N30/N6*100</f>
        <v>16.9733502538071</v>
      </c>
      <c r="O31" s="76" t="n">
        <f aca="false">O30/O6*100</f>
        <v>20.9871244635193</v>
      </c>
      <c r="P31" s="76" t="n">
        <f aca="false">P30/P6*100</f>
        <v>17.3163208076276</v>
      </c>
      <c r="Q31" s="76" t="n">
        <f aca="false">Q30/Q6*100</f>
        <v>14.6428571428571</v>
      </c>
      <c r="R31" s="77" t="n">
        <f aca="false">R30/R6*100</f>
        <v>15.7365135563216</v>
      </c>
      <c r="S31" s="78" t="n">
        <f aca="false">S30/S6*100</f>
        <v>17.3078386398965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4620</v>
      </c>
      <c r="F32" s="61" t="n">
        <v>3009</v>
      </c>
      <c r="G32" s="61" t="n">
        <v>4812</v>
      </c>
      <c r="H32" s="61" t="n">
        <v>3599</v>
      </c>
      <c r="I32" s="61" t="n">
        <v>7411</v>
      </c>
      <c r="J32" s="61" t="n">
        <v>2826</v>
      </c>
      <c r="K32" s="61" t="n">
        <v>4134</v>
      </c>
      <c r="L32" s="61" t="n">
        <v>1669</v>
      </c>
      <c r="M32" s="62" t="n">
        <v>2148</v>
      </c>
      <c r="N32" s="62" t="n">
        <v>1889</v>
      </c>
      <c r="O32" s="62" t="n">
        <v>3955</v>
      </c>
      <c r="P32" s="62" t="n">
        <v>4420</v>
      </c>
      <c r="Q32" s="62" t="n">
        <v>6384</v>
      </c>
      <c r="R32" s="62" t="n">
        <v>6984</v>
      </c>
      <c r="S32" s="63" t="n">
        <f aca="false">SUM(E32:R32)</f>
        <v>57860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4.7588005215124</v>
      </c>
      <c r="F33" s="86" t="n">
        <f aca="false">F32/F6*100</f>
        <v>61.0716460320682</v>
      </c>
      <c r="G33" s="86" t="n">
        <f aca="false">G32/G6*100</f>
        <v>68.3425649765658</v>
      </c>
      <c r="H33" s="86" t="n">
        <f aca="false">H32/H6*100</f>
        <v>61.8278646280708</v>
      </c>
      <c r="I33" s="86" t="n">
        <f aca="false">I32/I6*100</f>
        <v>68.1784728610856</v>
      </c>
      <c r="J33" s="86" t="n">
        <f aca="false">J32/J6*100</f>
        <v>60.3717154454177</v>
      </c>
      <c r="K33" s="86" t="n">
        <f aca="false">K32/K6*100</f>
        <v>66.4950940968313</v>
      </c>
      <c r="L33" s="86" t="n">
        <f aca="false">L32/L6*100</f>
        <v>59.121501948282</v>
      </c>
      <c r="M33" s="86" t="n">
        <f aca="false">M32/M6*100</f>
        <v>58.8654425870101</v>
      </c>
      <c r="N33" s="86" t="n">
        <f aca="false">N32/N6*100</f>
        <v>59.9302030456853</v>
      </c>
      <c r="O33" s="86" t="n">
        <f aca="false">O32/O6*100</f>
        <v>56.5808297567954</v>
      </c>
      <c r="P33" s="86" t="n">
        <f aca="false">P32/P6*100</f>
        <v>61.9742007851935</v>
      </c>
      <c r="Q33" s="86" t="n">
        <f aca="false">Q32/Q6*100</f>
        <v>67.0588235294118</v>
      </c>
      <c r="R33" s="87" t="n">
        <f aca="false">R32/R6*100</f>
        <v>65.0703437994969</v>
      </c>
      <c r="S33" s="88" t="n">
        <f aca="false">S32/S6*100</f>
        <v>62.8960899198852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949</v>
      </c>
      <c r="F34" s="62" t="n">
        <v>2035</v>
      </c>
      <c r="G34" s="62" t="n">
        <v>1546</v>
      </c>
      <c r="H34" s="62" t="n">
        <v>1630</v>
      </c>
      <c r="I34" s="62" t="n">
        <v>1983</v>
      </c>
      <c r="J34" s="62" t="n">
        <v>1563</v>
      </c>
      <c r="K34" s="62" t="n">
        <v>2429</v>
      </c>
      <c r="L34" s="62" t="n">
        <v>818</v>
      </c>
      <c r="M34" s="62" t="n">
        <v>984</v>
      </c>
      <c r="N34" s="62" t="n">
        <v>603</v>
      </c>
      <c r="O34" s="62" t="n">
        <v>1579</v>
      </c>
      <c r="P34" s="62" t="n">
        <v>1732</v>
      </c>
      <c r="Q34" s="62" t="n">
        <v>2887</v>
      </c>
      <c r="R34" s="62" t="n">
        <v>2233</v>
      </c>
      <c r="S34" s="63" t="n">
        <f aca="false">SUM(E34:R34)</f>
        <v>24971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4.9531824108095</v>
      </c>
      <c r="F35" s="86" t="n">
        <f aca="false">F34/F6*100</f>
        <v>41.3030241526284</v>
      </c>
      <c r="G35" s="86" t="n">
        <f aca="false">G34/G6*100</f>
        <v>21.957108365289</v>
      </c>
      <c r="H35" s="86" t="n">
        <f aca="false">H34/H6*100</f>
        <v>28.0020615014602</v>
      </c>
      <c r="I35" s="86" t="n">
        <f aca="false">I34/I6*100</f>
        <v>18.2428702851886</v>
      </c>
      <c r="J35" s="86" t="n">
        <f aca="false">J34/J6*100</f>
        <v>33.3903012176885</v>
      </c>
      <c r="K35" s="86" t="n">
        <f aca="false">K34/K6*100</f>
        <v>39.0702911372044</v>
      </c>
      <c r="L35" s="86" t="n">
        <f aca="false">L34/L6*100</f>
        <v>28.9762663832802</v>
      </c>
      <c r="M35" s="86" t="n">
        <f aca="false">M34/M6*100</f>
        <v>26.9662921348315</v>
      </c>
      <c r="N35" s="86" t="n">
        <f aca="false">N34/N6*100</f>
        <v>19.1307106598985</v>
      </c>
      <c r="O35" s="86" t="n">
        <f aca="false">O34/O6*100</f>
        <v>22.5894134477825</v>
      </c>
      <c r="P35" s="86" t="n">
        <f aca="false">P34/P6*100</f>
        <v>24.2849130678632</v>
      </c>
      <c r="Q35" s="86" t="n">
        <f aca="false">Q34/Q6*100</f>
        <v>30.3256302521008</v>
      </c>
      <c r="R35" s="87" t="n">
        <f aca="false">R34/R6*100</f>
        <v>20.8049939439113</v>
      </c>
      <c r="S35" s="88" t="n">
        <f aca="false">S34/S6*100</f>
        <v>27.1444566434403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415</v>
      </c>
      <c r="F36" s="62" t="n">
        <v>329</v>
      </c>
      <c r="G36" s="62" t="n">
        <v>468</v>
      </c>
      <c r="H36" s="62" t="n">
        <v>308</v>
      </c>
      <c r="I36" s="62" t="n">
        <v>522</v>
      </c>
      <c r="J36" s="62" t="n">
        <v>269</v>
      </c>
      <c r="K36" s="62" t="n">
        <v>302</v>
      </c>
      <c r="L36" s="62" t="n">
        <v>163</v>
      </c>
      <c r="M36" s="62" t="n">
        <v>220</v>
      </c>
      <c r="N36" s="62" t="n">
        <v>123</v>
      </c>
      <c r="O36" s="62" t="n">
        <v>273</v>
      </c>
      <c r="P36" s="62" t="n">
        <v>371</v>
      </c>
      <c r="Q36" s="62" t="n">
        <v>542</v>
      </c>
      <c r="R36" s="62" t="n">
        <v>633</v>
      </c>
      <c r="S36" s="63" t="n">
        <f aca="false">SUM(E36:R36)</f>
        <v>4938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4.91881000355577</v>
      </c>
      <c r="F37" s="86" t="n">
        <f aca="false">F36/F6*100</f>
        <v>6.6774913740613</v>
      </c>
      <c r="G37" s="86" t="n">
        <f aca="false">G36/G6*100</f>
        <v>6.64678312739668</v>
      </c>
      <c r="H37" s="86" t="n">
        <f aca="false">H36/H6*100</f>
        <v>5.29118708125752</v>
      </c>
      <c r="I37" s="86" t="n">
        <f aca="false">I36/I6*100</f>
        <v>4.80220791168353</v>
      </c>
      <c r="J37" s="86" t="n">
        <f aca="false">J36/J6*100</f>
        <v>5.74663533433027</v>
      </c>
      <c r="K37" s="86" t="n">
        <f aca="false">K36/K6*100</f>
        <v>4.85764838346469</v>
      </c>
      <c r="L37" s="86" t="n">
        <f aca="false">L36/L6*100</f>
        <v>5.77399929153383</v>
      </c>
      <c r="M37" s="86" t="n">
        <f aca="false">M36/M6*100</f>
        <v>6.02904905453549</v>
      </c>
      <c r="N37" s="86" t="n">
        <f aca="false">N36/N6*100</f>
        <v>3.90228426395939</v>
      </c>
      <c r="O37" s="86" t="n">
        <f aca="false">O36/O6*100</f>
        <v>3.90557939914163</v>
      </c>
      <c r="P37" s="86" t="n">
        <f aca="false">P36/P6*100</f>
        <v>5.2019068984857</v>
      </c>
      <c r="Q37" s="86" t="n">
        <f aca="false">Q36/Q6*100</f>
        <v>5.69327731092437</v>
      </c>
      <c r="R37" s="87" t="n">
        <f aca="false">R36/R6*100</f>
        <v>5.89769868629461</v>
      </c>
      <c r="S37" s="88" t="n">
        <f aca="false">S36/S6*100</f>
        <v>5.36779972389204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891</v>
      </c>
      <c r="F38" s="94" t="n">
        <v>240</v>
      </c>
      <c r="G38" s="94" t="n">
        <v>80</v>
      </c>
      <c r="H38" s="94" t="n">
        <v>134</v>
      </c>
      <c r="I38" s="94" t="n">
        <v>207</v>
      </c>
      <c r="J38" s="94" t="n">
        <v>104</v>
      </c>
      <c r="K38" s="94" t="n">
        <v>161</v>
      </c>
      <c r="L38" s="94" t="n">
        <v>69</v>
      </c>
      <c r="M38" s="94" t="n">
        <v>151</v>
      </c>
      <c r="N38" s="94" t="n">
        <v>124</v>
      </c>
      <c r="O38" s="94" t="n">
        <v>346</v>
      </c>
      <c r="P38" s="94" t="n">
        <v>248</v>
      </c>
      <c r="Q38" s="94" t="n">
        <v>187</v>
      </c>
      <c r="R38" s="94" t="n">
        <v>358</v>
      </c>
      <c r="S38" s="95" t="n">
        <f aca="false">SUM(E38:R38)</f>
        <v>3300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0.5606258148631</v>
      </c>
      <c r="F39" s="98" t="n">
        <f aca="false">F38/F6*100</f>
        <v>4.87111832758271</v>
      </c>
      <c r="G39" s="98" t="n">
        <f aca="false">G38/G6*100</f>
        <v>1.13620224399943</v>
      </c>
      <c r="H39" s="98" t="n">
        <f aca="false">H38/H6*100</f>
        <v>2.30200996392372</v>
      </c>
      <c r="I39" s="98" t="n">
        <f aca="false">I38/I6*100</f>
        <v>1.90432382704692</v>
      </c>
      <c r="J39" s="98" t="n">
        <f aca="false">J38/J6*100</f>
        <v>2.2217474898526</v>
      </c>
      <c r="K39" s="98" t="n">
        <f aca="false">K38/K6*100</f>
        <v>2.58967347595303</v>
      </c>
      <c r="L39" s="98" t="n">
        <f aca="false">L38/L6*100</f>
        <v>2.4442082890542</v>
      </c>
      <c r="M39" s="98" t="n">
        <f aca="false">M38/M6*100</f>
        <v>4.13812003288572</v>
      </c>
      <c r="N39" s="98" t="n">
        <f aca="false">N38/N6*100</f>
        <v>3.93401015228426</v>
      </c>
      <c r="O39" s="97" t="n">
        <f aca="false">O38/O6*100</f>
        <v>4.94992846924177</v>
      </c>
      <c r="P39" s="98" t="n">
        <f aca="false">P38/P6*100</f>
        <v>3.47728547392036</v>
      </c>
      <c r="Q39" s="98" t="n">
        <f aca="false">Q38/Q6*100</f>
        <v>1.96428571428571</v>
      </c>
      <c r="R39" s="99" t="n">
        <f aca="false">R38/R6*100</f>
        <v>3.33550731389174</v>
      </c>
      <c r="S39" s="88" t="n">
        <f aca="false">S38/S6*100</f>
        <v>3.58722946311132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374</v>
      </c>
      <c r="F44" s="72" t="n">
        <v>247</v>
      </c>
      <c r="G44" s="72" t="n">
        <v>292</v>
      </c>
      <c r="H44" s="72" t="n">
        <v>253</v>
      </c>
      <c r="I44" s="72" t="n">
        <v>211</v>
      </c>
      <c r="J44" s="72" t="n">
        <v>171</v>
      </c>
      <c r="K44" s="72" t="n">
        <v>426</v>
      </c>
      <c r="L44" s="72" t="n">
        <v>225</v>
      </c>
      <c r="M44" s="72" t="n">
        <v>197</v>
      </c>
      <c r="N44" s="72" t="n">
        <v>102</v>
      </c>
      <c r="O44" s="72" t="n">
        <v>572</v>
      </c>
      <c r="P44" s="72" t="n">
        <v>253</v>
      </c>
      <c r="Q44" s="72" t="n">
        <v>323</v>
      </c>
      <c r="R44" s="109" t="n">
        <v>1177</v>
      </c>
      <c r="S44" s="110" t="n">
        <f aca="false">SUM(E44:R44)</f>
        <v>4823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48</v>
      </c>
      <c r="F45" s="61" t="n">
        <v>67</v>
      </c>
      <c r="G45" s="61" t="n">
        <v>47</v>
      </c>
      <c r="H45" s="61" t="n">
        <v>15</v>
      </c>
      <c r="I45" s="61" t="n">
        <v>63</v>
      </c>
      <c r="J45" s="61" t="n">
        <v>109</v>
      </c>
      <c r="K45" s="61" t="n">
        <v>282</v>
      </c>
      <c r="L45" s="61" t="n">
        <v>119</v>
      </c>
      <c r="M45" s="62" t="n">
        <v>84</v>
      </c>
      <c r="N45" s="62" t="n">
        <v>63</v>
      </c>
      <c r="O45" s="62" t="n">
        <v>286</v>
      </c>
      <c r="P45" s="62" t="n">
        <v>239</v>
      </c>
      <c r="Q45" s="62" t="n">
        <v>189</v>
      </c>
      <c r="R45" s="62" t="n">
        <v>152</v>
      </c>
      <c r="S45" s="110" t="n">
        <f aca="false">SUM(E45:R45)</f>
        <v>1763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I 06'!E46</f>
        <v>976</v>
      </c>
      <c r="F46" s="116" t="n">
        <f aca="false">F44+'[1]Stan i struktura II 06'!F46</f>
        <v>530</v>
      </c>
      <c r="G46" s="116" t="n">
        <f aca="false">G44+'[1]Stan i struktura II 06'!G46</f>
        <v>605</v>
      </c>
      <c r="H46" s="116" t="n">
        <f aca="false">H44+'[1]Stan i struktura II 06'!H46</f>
        <v>485</v>
      </c>
      <c r="I46" s="116" t="n">
        <f aca="false">I44+'[1]Stan i struktura II 06'!I46</f>
        <v>460</v>
      </c>
      <c r="J46" s="116" t="n">
        <f aca="false">J44+'[1]Stan i struktura II 06'!J46</f>
        <v>354</v>
      </c>
      <c r="K46" s="116" t="n">
        <f aca="false">K44+'[1]Stan i struktura II 06'!K46</f>
        <v>699</v>
      </c>
      <c r="L46" s="116" t="n">
        <f aca="false">L44+'[1]Stan i struktura II 06'!L46</f>
        <v>552</v>
      </c>
      <c r="M46" s="116" t="n">
        <f aca="false">M44+'[1]Stan i struktura II 06'!M46</f>
        <v>497</v>
      </c>
      <c r="N46" s="116" t="n">
        <f aca="false">N44+'[1]Stan i struktura II 06'!N46</f>
        <v>201</v>
      </c>
      <c r="O46" s="116" t="n">
        <f aca="false">O44+'[1]Stan i struktura II 06'!O46</f>
        <v>1374</v>
      </c>
      <c r="P46" s="116" t="n">
        <f aca="false">P44+'[1]Stan i struktura II 06'!P46</f>
        <v>469</v>
      </c>
      <c r="Q46" s="116" t="n">
        <f aca="false">Q44+'[1]Stan i struktura II 06'!Q46</f>
        <v>719</v>
      </c>
      <c r="R46" s="117" t="n">
        <f aca="false">R44+'[1]Stan i struktura II 06'!R46</f>
        <v>3526</v>
      </c>
      <c r="S46" s="118" t="n">
        <f aca="false">S44+'[1]Stan i struktura II 06'!S46</f>
        <v>11447</v>
      </c>
      <c r="V46" s="1" t="n">
        <f aca="false">SUM(E46:R46)</f>
        <v>11447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34</v>
      </c>
      <c r="F48" s="73" t="n">
        <v>37</v>
      </c>
      <c r="G48" s="73" t="n">
        <v>9</v>
      </c>
      <c r="H48" s="73" t="n">
        <v>4</v>
      </c>
      <c r="I48" s="73" t="n">
        <v>24</v>
      </c>
      <c r="J48" s="73" t="n">
        <v>21</v>
      </c>
      <c r="K48" s="73" t="n">
        <v>71</v>
      </c>
      <c r="L48" s="73" t="n">
        <v>27</v>
      </c>
      <c r="M48" s="73" t="n">
        <v>14</v>
      </c>
      <c r="N48" s="73" t="n">
        <v>4</v>
      </c>
      <c r="O48" s="73" t="n">
        <v>13</v>
      </c>
      <c r="P48" s="73" t="n">
        <v>7</v>
      </c>
      <c r="Q48" s="73" t="n">
        <v>110</v>
      </c>
      <c r="R48" s="74" t="n">
        <v>70</v>
      </c>
      <c r="S48" s="122" t="n">
        <f aca="false">SUM(E48:R48)</f>
        <v>445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I 06'!E49</f>
        <v>66</v>
      </c>
      <c r="F49" s="124" t="n">
        <f aca="false">F48+'[1]Stan i struktura II 06'!F49</f>
        <v>98</v>
      </c>
      <c r="G49" s="124" t="n">
        <f aca="false">G48+'[1]Stan i struktura II 06'!G49</f>
        <v>21</v>
      </c>
      <c r="H49" s="124" t="n">
        <f aca="false">H48+'[1]Stan i struktura II 06'!H49</f>
        <v>4</v>
      </c>
      <c r="I49" s="124" t="n">
        <f aca="false">I48+'[1]Stan i struktura II 06'!I49</f>
        <v>43</v>
      </c>
      <c r="J49" s="124" t="n">
        <f aca="false">J48+'[1]Stan i struktura II 06'!J49</f>
        <v>29</v>
      </c>
      <c r="K49" s="124" t="n">
        <f aca="false">K48+'[1]Stan i struktura II 06'!K49</f>
        <v>78</v>
      </c>
      <c r="L49" s="124" t="n">
        <f aca="false">L48+'[1]Stan i struktura II 06'!L49</f>
        <v>63</v>
      </c>
      <c r="M49" s="124" t="n">
        <f aca="false">M48+'[1]Stan i struktura II 06'!M49</f>
        <v>50</v>
      </c>
      <c r="N49" s="124" t="n">
        <f aca="false">N48+'[1]Stan i struktura II 06'!N49</f>
        <v>12</v>
      </c>
      <c r="O49" s="124" t="n">
        <f aca="false">O48+'[1]Stan i struktura II 06'!O49</f>
        <v>253</v>
      </c>
      <c r="P49" s="124" t="n">
        <f aca="false">P48+'[1]Stan i struktura II 06'!P49</f>
        <v>28</v>
      </c>
      <c r="Q49" s="124" t="n">
        <f aca="false">Q48+'[1]Stan i struktura II 06'!Q49</f>
        <v>141</v>
      </c>
      <c r="R49" s="125" t="n">
        <f aca="false">R48+'[1]Stan i struktura II 06'!R49</f>
        <v>151</v>
      </c>
      <c r="S49" s="118" t="n">
        <f aca="false">S48+'[1]Stan i struktura II 06'!S49</f>
        <v>1037</v>
      </c>
      <c r="V49" s="1" t="n">
        <f aca="false">SUM(E49:R49)</f>
        <v>1037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36</v>
      </c>
      <c r="H50" s="128" t="n">
        <v>1</v>
      </c>
      <c r="I50" s="128" t="n">
        <v>0</v>
      </c>
      <c r="J50" s="128" t="n">
        <v>11</v>
      </c>
      <c r="K50" s="128" t="n">
        <v>1</v>
      </c>
      <c r="L50" s="128" t="n">
        <v>3</v>
      </c>
      <c r="M50" s="128" t="n">
        <v>0</v>
      </c>
      <c r="N50" s="128" t="n">
        <v>0</v>
      </c>
      <c r="O50" s="128" t="n">
        <v>1</v>
      </c>
      <c r="P50" s="128" t="n">
        <v>30</v>
      </c>
      <c r="Q50" s="128" t="n">
        <v>12</v>
      </c>
      <c r="R50" s="129" t="n">
        <v>0</v>
      </c>
      <c r="S50" s="122" t="n">
        <f aca="false">SUM(E50:R50)</f>
        <v>95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II 06'!E51</f>
        <v>0</v>
      </c>
      <c r="F51" s="124" t="n">
        <f aca="false">F50+'[1]Stan i struktura II 06'!F51</f>
        <v>0</v>
      </c>
      <c r="G51" s="124" t="n">
        <f aca="false">G50+'[1]Stan i struktura II 06'!G51</f>
        <v>37</v>
      </c>
      <c r="H51" s="124" t="n">
        <f aca="false">H50+'[1]Stan i struktura II 06'!H51</f>
        <v>3</v>
      </c>
      <c r="I51" s="124" t="n">
        <f aca="false">I50+'[1]Stan i struktura II 06'!I51</f>
        <v>0</v>
      </c>
      <c r="J51" s="124" t="n">
        <f aca="false">J50+'[1]Stan i struktura II 06'!J51</f>
        <v>13</v>
      </c>
      <c r="K51" s="124" t="n">
        <f aca="false">K50+'[1]Stan i struktura II 06'!K51</f>
        <v>1</v>
      </c>
      <c r="L51" s="124" t="n">
        <f aca="false">L50+'[1]Stan i struktura II 06'!L51</f>
        <v>9</v>
      </c>
      <c r="M51" s="124" t="n">
        <f aca="false">M50+'[1]Stan i struktura II 06'!M51</f>
        <v>0</v>
      </c>
      <c r="N51" s="124" t="n">
        <f aca="false">N50+'[1]Stan i struktura II 06'!N51</f>
        <v>0</v>
      </c>
      <c r="O51" s="124" t="n">
        <f aca="false">O50+'[1]Stan i struktura II 06'!O51</f>
        <v>1</v>
      </c>
      <c r="P51" s="124" t="n">
        <f aca="false">P50+'[1]Stan i struktura II 06'!P51</f>
        <v>64</v>
      </c>
      <c r="Q51" s="124" t="n">
        <f aca="false">Q50+'[1]Stan i struktura II 06'!Q51</f>
        <v>14</v>
      </c>
      <c r="R51" s="125" t="n">
        <f aca="false">R50+'[1]Stan i struktura II 06'!R51</f>
        <v>0</v>
      </c>
      <c r="S51" s="118" t="n">
        <f aca="false">S50+'[1]Stan i struktura II 06'!S51</f>
        <v>142</v>
      </c>
      <c r="V51" s="1" t="n">
        <f aca="false">SUM(E51:R51)</f>
        <v>142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12</v>
      </c>
      <c r="F52" s="61" t="n">
        <v>2</v>
      </c>
      <c r="G52" s="61" t="n">
        <v>2</v>
      </c>
      <c r="H52" s="61" t="n">
        <v>29</v>
      </c>
      <c r="I52" s="62" t="n">
        <v>0</v>
      </c>
      <c r="J52" s="61" t="n">
        <v>1</v>
      </c>
      <c r="K52" s="62" t="n">
        <v>0</v>
      </c>
      <c r="L52" s="61" t="n">
        <v>6</v>
      </c>
      <c r="M52" s="62" t="n">
        <v>0</v>
      </c>
      <c r="N52" s="62" t="n">
        <v>24</v>
      </c>
      <c r="O52" s="62" t="n">
        <v>8</v>
      </c>
      <c r="P52" s="61" t="n">
        <v>7</v>
      </c>
      <c r="Q52" s="132" t="n">
        <v>11</v>
      </c>
      <c r="R52" s="62" t="n">
        <v>28</v>
      </c>
      <c r="S52" s="122" t="n">
        <f aca="false">SUM(E52:R52)</f>
        <v>130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II 06'!E53</f>
        <v>18</v>
      </c>
      <c r="F53" s="124" t="n">
        <f aca="false">F52+'[1]Stan i struktura II 06'!F53</f>
        <v>7</v>
      </c>
      <c r="G53" s="124" t="n">
        <f aca="false">G52+'[1]Stan i struktura II 06'!G53</f>
        <v>3</v>
      </c>
      <c r="H53" s="124" t="n">
        <f aca="false">H52+'[1]Stan i struktura II 06'!H53</f>
        <v>29</v>
      </c>
      <c r="I53" s="124" t="n">
        <f aca="false">I52+'[1]Stan i struktura II 06'!I53</f>
        <v>41</v>
      </c>
      <c r="J53" s="124" t="n">
        <f aca="false">J52+'[1]Stan i struktura II 06'!J53</f>
        <v>5</v>
      </c>
      <c r="K53" s="124" t="n">
        <f aca="false">K52+'[1]Stan i struktura II 06'!K53</f>
        <v>0</v>
      </c>
      <c r="L53" s="124" t="n">
        <f aca="false">L52+'[1]Stan i struktura II 06'!L53</f>
        <v>9</v>
      </c>
      <c r="M53" s="124" t="n">
        <f aca="false">M52+'[1]Stan i struktura II 06'!M53</f>
        <v>11</v>
      </c>
      <c r="N53" s="124" t="n">
        <f aca="false">N52+'[1]Stan i struktura II 06'!N53</f>
        <v>29</v>
      </c>
      <c r="O53" s="124" t="n">
        <f aca="false">O52+'[1]Stan i struktura II 06'!O53</f>
        <v>10</v>
      </c>
      <c r="P53" s="124" t="n">
        <f aca="false">P52+'[1]Stan i struktura II 06'!P53</f>
        <v>9</v>
      </c>
      <c r="Q53" s="124" t="n">
        <f aca="false">Q52+'[1]Stan i struktura II 06'!Q53</f>
        <v>33</v>
      </c>
      <c r="R53" s="125" t="n">
        <f aca="false">R52+'[1]Stan i struktura II 06'!R53</f>
        <v>54</v>
      </c>
      <c r="S53" s="118" t="n">
        <f aca="false">S52+'[1]Stan i struktura II 06'!S53</f>
        <v>258</v>
      </c>
      <c r="V53" s="1" t="n">
        <f aca="false">SUM(E53:R53)</f>
        <v>258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11</v>
      </c>
      <c r="F54" s="61" t="n">
        <v>7</v>
      </c>
      <c r="G54" s="61" t="n">
        <v>0</v>
      </c>
      <c r="H54" s="61" t="n">
        <v>0</v>
      </c>
      <c r="I54" s="62" t="n">
        <v>0</v>
      </c>
      <c r="J54" s="61" t="n">
        <v>7</v>
      </c>
      <c r="K54" s="62" t="n">
        <v>0</v>
      </c>
      <c r="L54" s="61" t="n">
        <v>0</v>
      </c>
      <c r="M54" s="62" t="n">
        <v>3</v>
      </c>
      <c r="N54" s="62" t="n">
        <v>5</v>
      </c>
      <c r="O54" s="62" t="n">
        <v>6</v>
      </c>
      <c r="P54" s="61" t="n">
        <v>2</v>
      </c>
      <c r="Q54" s="132" t="n">
        <v>8</v>
      </c>
      <c r="R54" s="62" t="n">
        <v>5</v>
      </c>
      <c r="S54" s="122" t="n">
        <f aca="false">SUM(E54:R54)</f>
        <v>54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II 06'!E55</f>
        <v>17</v>
      </c>
      <c r="F55" s="124" t="n">
        <f aca="false">F54+'[1]Stan i struktura II 06'!F55</f>
        <v>10</v>
      </c>
      <c r="G55" s="124" t="n">
        <f aca="false">G54+'[1]Stan i struktura II 06'!G55</f>
        <v>2</v>
      </c>
      <c r="H55" s="124" t="n">
        <f aca="false">H54+'[1]Stan i struktura II 06'!H55</f>
        <v>0</v>
      </c>
      <c r="I55" s="124" t="n">
        <f aca="false">I54+'[1]Stan i struktura II 06'!I55</f>
        <v>1</v>
      </c>
      <c r="J55" s="124" t="n">
        <f aca="false">J54+'[1]Stan i struktura II 06'!J55</f>
        <v>15</v>
      </c>
      <c r="K55" s="124" t="n">
        <f aca="false">K54+'[1]Stan i struktura II 06'!K55</f>
        <v>0</v>
      </c>
      <c r="L55" s="124" t="n">
        <f aca="false">L54+'[1]Stan i struktura II 06'!L55</f>
        <v>0</v>
      </c>
      <c r="M55" s="124" t="n">
        <f aca="false">M54+'[1]Stan i struktura II 06'!M55</f>
        <v>20</v>
      </c>
      <c r="N55" s="124" t="n">
        <f aca="false">N54+'[1]Stan i struktura II 06'!N55</f>
        <v>9</v>
      </c>
      <c r="O55" s="124" t="n">
        <f aca="false">O54+'[1]Stan i struktura II 06'!O55</f>
        <v>14</v>
      </c>
      <c r="P55" s="124" t="n">
        <f aca="false">P54+'[1]Stan i struktura II 06'!P55</f>
        <v>8</v>
      </c>
      <c r="Q55" s="124" t="n">
        <f aca="false">Q54+'[1]Stan i struktura II 06'!Q55</f>
        <v>13</v>
      </c>
      <c r="R55" s="125" t="n">
        <f aca="false">R54+'[1]Stan i struktura II 06'!R55</f>
        <v>34</v>
      </c>
      <c r="S55" s="118" t="n">
        <f aca="false">S54+'[1]Stan i struktura II 06'!S55</f>
        <v>143</v>
      </c>
      <c r="V55" s="1" t="n">
        <f aca="false">SUM(E55:R55)</f>
        <v>143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3</v>
      </c>
      <c r="J56" s="135" t="n">
        <v>0</v>
      </c>
      <c r="K56" s="135" t="n">
        <v>0</v>
      </c>
      <c r="L56" s="135" t="n">
        <v>0</v>
      </c>
      <c r="M56" s="135" t="n">
        <v>14</v>
      </c>
      <c r="N56" s="135" t="n">
        <v>0</v>
      </c>
      <c r="O56" s="135" t="n">
        <v>0</v>
      </c>
      <c r="P56" s="135" t="n">
        <v>0</v>
      </c>
      <c r="Q56" s="135" t="n">
        <v>2</v>
      </c>
      <c r="R56" s="136" t="n">
        <v>0</v>
      </c>
      <c r="S56" s="122" t="n">
        <f aca="false">SUM(E56:R56)</f>
        <v>19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II 06'!E57</f>
        <v>2</v>
      </c>
      <c r="F57" s="124" t="n">
        <f aca="false">F56+'[1]Stan i struktura II 06'!F57</f>
        <v>1</v>
      </c>
      <c r="G57" s="124" t="n">
        <f aca="false">G56+'[1]Stan i struktura II 06'!G57</f>
        <v>0</v>
      </c>
      <c r="H57" s="124" t="n">
        <f aca="false">H56+'[1]Stan i struktura II 06'!H57</f>
        <v>0</v>
      </c>
      <c r="I57" s="124" t="n">
        <f aca="false">I56+'[1]Stan i struktura II 06'!I57</f>
        <v>4</v>
      </c>
      <c r="J57" s="124" t="n">
        <f aca="false">J56+'[1]Stan i struktura II 06'!J57</f>
        <v>0</v>
      </c>
      <c r="K57" s="124" t="n">
        <f aca="false">K56+'[1]Stan i struktura II 06'!K57</f>
        <v>0</v>
      </c>
      <c r="L57" s="124" t="n">
        <f aca="false">L56+'[1]Stan i struktura II 06'!L57</f>
        <v>0</v>
      </c>
      <c r="M57" s="124" t="n">
        <f aca="false">M56+'[1]Stan i struktura II 06'!M57</f>
        <v>33</v>
      </c>
      <c r="N57" s="124" t="n">
        <f aca="false">N56+'[1]Stan i struktura II 06'!N57</f>
        <v>0</v>
      </c>
      <c r="O57" s="124" t="n">
        <f aca="false">O56+'[1]Stan i struktura II 06'!O57</f>
        <v>0</v>
      </c>
      <c r="P57" s="124" t="n">
        <f aca="false">P56+'[1]Stan i struktura II 06'!P57</f>
        <v>0</v>
      </c>
      <c r="Q57" s="124" t="n">
        <f aca="false">Q56+'[1]Stan i struktura II 06'!Q57</f>
        <v>12</v>
      </c>
      <c r="R57" s="125" t="n">
        <f aca="false">R56+'[1]Stan i struktura II 06'!R57</f>
        <v>0</v>
      </c>
      <c r="S57" s="118" t="n">
        <f aca="false">S56+'[1]Stan i struktura II 06'!S57</f>
        <v>52</v>
      </c>
      <c r="V57" s="1" t="n">
        <f aca="false">SUM(E57:R57)</f>
        <v>52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5</v>
      </c>
      <c r="F58" s="135" t="n">
        <v>6</v>
      </c>
      <c r="G58" s="135" t="n">
        <v>53</v>
      </c>
      <c r="H58" s="135" t="n">
        <v>4</v>
      </c>
      <c r="I58" s="135" t="n">
        <v>14</v>
      </c>
      <c r="J58" s="135" t="n">
        <v>14</v>
      </c>
      <c r="K58" s="135" t="n">
        <v>36</v>
      </c>
      <c r="L58" s="135" t="n">
        <v>16</v>
      </c>
      <c r="M58" s="135" t="n">
        <v>37</v>
      </c>
      <c r="N58" s="135" t="n">
        <v>11</v>
      </c>
      <c r="O58" s="135" t="n">
        <v>12</v>
      </c>
      <c r="P58" s="135" t="n">
        <v>26</v>
      </c>
      <c r="Q58" s="135" t="n">
        <v>11</v>
      </c>
      <c r="R58" s="136" t="n">
        <v>29</v>
      </c>
      <c r="S58" s="122" t="n">
        <f aca="false">SUM(E58:R58)</f>
        <v>274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II 06'!E59</f>
        <v>19</v>
      </c>
      <c r="F59" s="124" t="n">
        <f aca="false">F58+'[1]Stan i struktura II 06'!F59</f>
        <v>17</v>
      </c>
      <c r="G59" s="124" t="n">
        <f aca="false">G58+'[1]Stan i struktura II 06'!G59</f>
        <v>123</v>
      </c>
      <c r="H59" s="124" t="n">
        <f aca="false">H58+'[1]Stan i struktura II 06'!H59</f>
        <v>67</v>
      </c>
      <c r="I59" s="124" t="n">
        <f aca="false">I58+'[1]Stan i struktura II 06'!I59</f>
        <v>28</v>
      </c>
      <c r="J59" s="124" t="n">
        <f aca="false">J58+'[1]Stan i struktura II 06'!J59</f>
        <v>19</v>
      </c>
      <c r="K59" s="124" t="n">
        <f aca="false">K58+'[1]Stan i struktura II 06'!K59</f>
        <v>65</v>
      </c>
      <c r="L59" s="124" t="n">
        <f aca="false">L58+'[1]Stan i struktura II 06'!L59</f>
        <v>31</v>
      </c>
      <c r="M59" s="124" t="n">
        <f aca="false">M58+'[1]Stan i struktura II 06'!M59</f>
        <v>61</v>
      </c>
      <c r="N59" s="124" t="n">
        <f aca="false">N58+'[1]Stan i struktura II 06'!N59</f>
        <v>24</v>
      </c>
      <c r="O59" s="124" t="n">
        <f aca="false">O58+'[1]Stan i struktura II 06'!O59</f>
        <v>21</v>
      </c>
      <c r="P59" s="124" t="n">
        <f aca="false">P58+'[1]Stan i struktura II 06'!P59</f>
        <v>38</v>
      </c>
      <c r="Q59" s="124" t="n">
        <f aca="false">Q58+'[1]Stan i struktura II 06'!Q59</f>
        <v>25</v>
      </c>
      <c r="R59" s="125" t="n">
        <f aca="false">R58+'[1]Stan i struktura II 06'!R59</f>
        <v>51</v>
      </c>
      <c r="S59" s="118" t="n">
        <f aca="false">S58+'[1]Stan i struktura II 06'!S59</f>
        <v>589</v>
      </c>
      <c r="V59" s="1" t="n">
        <f aca="false">SUM(E59:R59)</f>
        <v>589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53</v>
      </c>
      <c r="F60" s="135" t="n">
        <v>14</v>
      </c>
      <c r="G60" s="135" t="n">
        <v>53</v>
      </c>
      <c r="H60" s="135" t="n">
        <v>38</v>
      </c>
      <c r="I60" s="135" t="n">
        <v>36</v>
      </c>
      <c r="J60" s="135" t="n">
        <v>24</v>
      </c>
      <c r="K60" s="135" t="n">
        <v>138</v>
      </c>
      <c r="L60" s="135" t="n">
        <v>34</v>
      </c>
      <c r="M60" s="135" t="n">
        <v>26</v>
      </c>
      <c r="N60" s="135" t="n">
        <v>1</v>
      </c>
      <c r="O60" s="135" t="n">
        <v>57</v>
      </c>
      <c r="P60" s="135" t="n">
        <v>48</v>
      </c>
      <c r="Q60" s="135" t="n">
        <v>36</v>
      </c>
      <c r="R60" s="136" t="n">
        <v>53</v>
      </c>
      <c r="S60" s="122" t="n">
        <f aca="false">SUM(E60:R60)</f>
        <v>611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II 06'!E61</f>
        <v>146</v>
      </c>
      <c r="F61" s="141" t="n">
        <f aca="false">F60+'[1]Stan i struktura II 06'!F61</f>
        <v>60</v>
      </c>
      <c r="G61" s="141" t="n">
        <f aca="false">G60+'[1]Stan i struktura II 06'!G61</f>
        <v>92</v>
      </c>
      <c r="H61" s="141" t="n">
        <f aca="false">H60+'[1]Stan i struktura II 06'!H61</f>
        <v>53</v>
      </c>
      <c r="I61" s="141" t="n">
        <f aca="false">I60+'[1]Stan i struktura II 06'!I61</f>
        <v>37</v>
      </c>
      <c r="J61" s="141" t="n">
        <f aca="false">J60+'[1]Stan i struktura II 06'!J61</f>
        <v>71</v>
      </c>
      <c r="K61" s="141" t="n">
        <f aca="false">K60+'[1]Stan i struktura II 06'!K61</f>
        <v>155</v>
      </c>
      <c r="L61" s="141" t="n">
        <f aca="false">L60+'[1]Stan i struktura II 06'!L61</f>
        <v>99</v>
      </c>
      <c r="M61" s="141" t="n">
        <f aca="false">M60+'[1]Stan i struktura II 06'!M61</f>
        <v>74</v>
      </c>
      <c r="N61" s="141" t="n">
        <f aca="false">N60+'[1]Stan i struktura II 06'!N61</f>
        <v>16</v>
      </c>
      <c r="O61" s="141" t="n">
        <f aca="false">O60+'[1]Stan i struktura II 06'!O61</f>
        <v>184</v>
      </c>
      <c r="P61" s="141" t="n">
        <f aca="false">P60+'[1]Stan i struktura II 06'!P61</f>
        <v>136</v>
      </c>
      <c r="Q61" s="141" t="n">
        <f aca="false">Q60+'[1]Stan i struktura II 06'!Q61</f>
        <v>100</v>
      </c>
      <c r="R61" s="142" t="n">
        <f aca="false">R60+'[1]Stan i struktura II 06'!R61</f>
        <v>211</v>
      </c>
      <c r="S61" s="118" t="n">
        <f aca="false">S60+'[1]Stan i struktura II 06'!S61</f>
        <v>1434</v>
      </c>
      <c r="V61" s="1" t="n">
        <f aca="false">SUM(E61:R61)</f>
        <v>1434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47</v>
      </c>
      <c r="F62" s="135" t="n">
        <v>22</v>
      </c>
      <c r="G62" s="135" t="n">
        <v>16</v>
      </c>
      <c r="H62" s="135" t="n">
        <v>33</v>
      </c>
      <c r="I62" s="135" t="n">
        <v>0</v>
      </c>
      <c r="J62" s="135" t="n">
        <v>23</v>
      </c>
      <c r="K62" s="135" t="n">
        <v>62</v>
      </c>
      <c r="L62" s="135" t="n">
        <v>25</v>
      </c>
      <c r="M62" s="135" t="n">
        <v>9</v>
      </c>
      <c r="N62" s="135" t="n">
        <v>8</v>
      </c>
      <c r="O62" s="135" t="n">
        <v>45</v>
      </c>
      <c r="P62" s="135" t="n">
        <v>27</v>
      </c>
      <c r="Q62" s="135" t="n">
        <v>16</v>
      </c>
      <c r="R62" s="136" t="n">
        <v>23</v>
      </c>
      <c r="S62" s="122" t="n">
        <f aca="false">SUM(E62:R62)</f>
        <v>356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II 06'!E63</f>
        <v>125</v>
      </c>
      <c r="F63" s="124" t="n">
        <f aca="false">F62+'[1]Stan i struktura II 06'!F63</f>
        <v>52</v>
      </c>
      <c r="G63" s="124" t="n">
        <f aca="false">G62+'[1]Stan i struktura II 06'!G63</f>
        <v>62</v>
      </c>
      <c r="H63" s="124" t="n">
        <f aca="false">H62+'[1]Stan i struktura II 06'!H63</f>
        <v>34</v>
      </c>
      <c r="I63" s="124" t="n">
        <f aca="false">I62+'[1]Stan i struktura II 06'!I63</f>
        <v>0</v>
      </c>
      <c r="J63" s="124" t="n">
        <f aca="false">J62+'[1]Stan i struktura II 06'!J63</f>
        <v>40</v>
      </c>
      <c r="K63" s="124" t="n">
        <f aca="false">K62+'[1]Stan i struktura II 06'!K63</f>
        <v>75</v>
      </c>
      <c r="L63" s="124" t="n">
        <f aca="false">L62+'[1]Stan i struktura II 06'!L63</f>
        <v>51</v>
      </c>
      <c r="M63" s="124" t="n">
        <f aca="false">M62+'[1]Stan i struktura II 06'!M63</f>
        <v>9</v>
      </c>
      <c r="N63" s="124" t="n">
        <f aca="false">N62+'[1]Stan i struktura II 06'!N63</f>
        <v>9</v>
      </c>
      <c r="O63" s="124" t="n">
        <f aca="false">O62+'[1]Stan i struktura II 06'!O63</f>
        <v>77</v>
      </c>
      <c r="P63" s="124" t="n">
        <f aca="false">P62+'[1]Stan i struktura II 06'!P63</f>
        <v>59</v>
      </c>
      <c r="Q63" s="124" t="n">
        <f aca="false">Q62+'[1]Stan i struktura II 06'!Q63</f>
        <v>45</v>
      </c>
      <c r="R63" s="125" t="n">
        <f aca="false">R62+'[1]Stan i struktura II 06'!R63</f>
        <v>52</v>
      </c>
      <c r="S63" s="118" t="n">
        <f aca="false">S62+'[1]Stan i struktura II 06'!S63</f>
        <v>690</v>
      </c>
      <c r="V63" s="1" t="n">
        <f aca="false">SUM(E63:R63)</f>
        <v>690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35</v>
      </c>
      <c r="G64" s="135" t="n">
        <v>0</v>
      </c>
      <c r="H64" s="135" t="n">
        <v>0</v>
      </c>
      <c r="I64" s="135" t="n">
        <v>0</v>
      </c>
      <c r="J64" s="135" t="n">
        <v>4</v>
      </c>
      <c r="K64" s="135" t="n">
        <v>0</v>
      </c>
      <c r="L64" s="135" t="n">
        <v>0</v>
      </c>
      <c r="M64" s="135" t="n">
        <v>0</v>
      </c>
      <c r="N64" s="135" t="n">
        <v>45</v>
      </c>
      <c r="O64" s="135" t="n">
        <v>0</v>
      </c>
      <c r="P64" s="135" t="n">
        <v>15</v>
      </c>
      <c r="Q64" s="135" t="n">
        <v>5</v>
      </c>
      <c r="R64" s="136" t="n">
        <v>772</v>
      </c>
      <c r="S64" s="122" t="n">
        <f aca="false">SUM(E64:R64)</f>
        <v>876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II 06'!E65</f>
        <v>0</v>
      </c>
      <c r="F65" s="124" t="n">
        <f aca="false">F64+'[1]Stan i struktura II 06'!F65</f>
        <v>35</v>
      </c>
      <c r="G65" s="124" t="n">
        <f aca="false">G64+'[1]Stan i struktura II 06'!G65</f>
        <v>0</v>
      </c>
      <c r="H65" s="124" t="n">
        <f aca="false">H64+'[1]Stan i struktura II 06'!H65</f>
        <v>0</v>
      </c>
      <c r="I65" s="124" t="n">
        <f aca="false">I64+'[1]Stan i struktura II 06'!I65</f>
        <v>0</v>
      </c>
      <c r="J65" s="124" t="n">
        <f aca="false">J64+'[1]Stan i struktura II 06'!J65</f>
        <v>4</v>
      </c>
      <c r="K65" s="124" t="n">
        <f aca="false">K64+'[1]Stan i struktura II 06'!K65</f>
        <v>0</v>
      </c>
      <c r="L65" s="124" t="n">
        <f aca="false">L64+'[1]Stan i struktura II 06'!L65</f>
        <v>0</v>
      </c>
      <c r="M65" s="124" t="n">
        <f aca="false">M64+'[1]Stan i struktura II 06'!M65</f>
        <v>0</v>
      </c>
      <c r="N65" s="124" t="n">
        <f aca="false">N64+'[1]Stan i struktura II 06'!N65</f>
        <v>45</v>
      </c>
      <c r="O65" s="124" t="n">
        <f aca="false">O64+'[1]Stan i struktura II 06'!O65</f>
        <v>0</v>
      </c>
      <c r="P65" s="124" t="n">
        <f aca="false">P64+'[1]Stan i struktura II 06'!P65</f>
        <v>28</v>
      </c>
      <c r="Q65" s="124" t="n">
        <f aca="false">Q64+'[1]Stan i struktura II 06'!Q65</f>
        <v>5</v>
      </c>
      <c r="R65" s="125" t="n">
        <f aca="false">R64+'[1]Stan i struktura II 06'!R65</f>
        <v>2334</v>
      </c>
      <c r="S65" s="118" t="n">
        <f aca="false">S64+'[1]Stan i struktura II 06'!S65</f>
        <v>2451</v>
      </c>
      <c r="V65" s="1" t="n">
        <f aca="false">SUM(E65:R65)</f>
        <v>2451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62</v>
      </c>
      <c r="F66" s="148" t="n">
        <f aca="false">F48+F50+F52+F54+F56+F58+F60+F62+F64</f>
        <v>123</v>
      </c>
      <c r="G66" s="148" t="n">
        <f aca="false">G48+G50+G52+G54+G56+G58+G60+G62+G64</f>
        <v>169</v>
      </c>
      <c r="H66" s="148" t="n">
        <f aca="false">H48+H50+H52+H54+H56+H58+H60+H62+H64</f>
        <v>109</v>
      </c>
      <c r="I66" s="148" t="n">
        <f aca="false">I48+I50+I52+I54+I56+I58+I60+I62+I64</f>
        <v>77</v>
      </c>
      <c r="J66" s="148" t="n">
        <f aca="false">J48+J50+J52+J54+J56+J58+J60+J62+J64</f>
        <v>105</v>
      </c>
      <c r="K66" s="148" t="n">
        <f aca="false">K48+K50+K52+K54+K56+K58+K60+K62+K64</f>
        <v>308</v>
      </c>
      <c r="L66" s="148" t="n">
        <f aca="false">L48+L50+L52+L54+L56+L58+L60+L62+L64</f>
        <v>111</v>
      </c>
      <c r="M66" s="148" t="n">
        <f aca="false">M48+M50+M52+M54+M56+M58+M60+M62+M64</f>
        <v>103</v>
      </c>
      <c r="N66" s="148" t="n">
        <f aca="false">N48+N50+N52+N54+N56+N58+N60+N62+N64</f>
        <v>98</v>
      </c>
      <c r="O66" s="148" t="n">
        <f aca="false">O48+O50+O52+O54+O56+O58+O60+O62+O64</f>
        <v>142</v>
      </c>
      <c r="P66" s="148" t="n">
        <f aca="false">P48+P50+P52+P54+P56+P58+P60+P62+P64</f>
        <v>162</v>
      </c>
      <c r="Q66" s="148" t="n">
        <f aca="false">Q48+Q50+Q52+Q54+Q56+Q58+Q60+Q62+Q64</f>
        <v>211</v>
      </c>
      <c r="R66" s="149" t="n">
        <f aca="false">R48+R50+R52+R54+R56+R58+R60+R62+R64</f>
        <v>980</v>
      </c>
      <c r="S66" s="110" t="n">
        <f aca="false">SUM(E66:R66)</f>
        <v>2860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393</v>
      </c>
      <c r="F67" s="150" t="n">
        <f aca="false">F49+F51+F53+F55+F57+F59+F61+F63+F65</f>
        <v>280</v>
      </c>
      <c r="G67" s="150" t="n">
        <f aca="false">G49+G51+G53+G55+G57+G59+G61+G63+G65</f>
        <v>340</v>
      </c>
      <c r="H67" s="150" t="n">
        <f aca="false">H49+H51+H53+H55+H57+H59+H61+H63+H65</f>
        <v>190</v>
      </c>
      <c r="I67" s="150" t="n">
        <f aca="false">I49+I51+I53+I55+I57+I59+I61+I63+I65</f>
        <v>154</v>
      </c>
      <c r="J67" s="150" t="n">
        <f aca="false">J49+J51+J53+J55+J57+J59+J61+J63+J65</f>
        <v>196</v>
      </c>
      <c r="K67" s="150" t="n">
        <f aca="false">K49+K51+K53+K55+K57+K59+K61+K63+K65</f>
        <v>374</v>
      </c>
      <c r="L67" s="150" t="n">
        <f aca="false">L49+L51+L53+L55+L57+L59+L61+L63+L65</f>
        <v>262</v>
      </c>
      <c r="M67" s="150" t="n">
        <f aca="false">M49+M51+M53+M55+M57+M59+M61+M63+M65</f>
        <v>258</v>
      </c>
      <c r="N67" s="150" t="n">
        <f aca="false">N49+N51+N53+N55+N57+N59+N61+N63+N65</f>
        <v>144</v>
      </c>
      <c r="O67" s="150" t="n">
        <f aca="false">O49+O51+O53+O55+O57+O59+O61+O63+O65</f>
        <v>560</v>
      </c>
      <c r="P67" s="150" t="n">
        <f aca="false">P49+P51+P53+P55+P57+P59+P61+P63+P65</f>
        <v>370</v>
      </c>
      <c r="Q67" s="150" t="n">
        <f aca="false">Q49+Q51+Q53+Q55+Q57+Q59+Q61+Q63+Q65</f>
        <v>388</v>
      </c>
      <c r="R67" s="151" t="n">
        <f aca="false">R49+R51+R53+R55+R57+R59+R61+R63+R65</f>
        <v>2887</v>
      </c>
      <c r="S67" s="110" t="n">
        <f aca="false">SUM(E67:R67)</f>
        <v>6796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49</v>
      </c>
      <c r="F76" s="154" t="n">
        <v>71</v>
      </c>
      <c r="G76" s="154" t="n">
        <v>75</v>
      </c>
      <c r="H76" s="154" t="n">
        <v>75</v>
      </c>
      <c r="I76" s="154" t="n">
        <v>148</v>
      </c>
      <c r="J76" s="154" t="n">
        <v>75</v>
      </c>
      <c r="K76" s="155" t="n">
        <v>55</v>
      </c>
      <c r="L76" s="154" t="n">
        <v>62</v>
      </c>
      <c r="M76" s="155" t="n">
        <v>95</v>
      </c>
      <c r="N76" s="154" t="n">
        <v>78</v>
      </c>
      <c r="O76" s="154" t="n">
        <v>150</v>
      </c>
      <c r="P76" s="155" t="n">
        <v>107</v>
      </c>
      <c r="Q76" s="154" t="n">
        <v>124</v>
      </c>
      <c r="R76" s="154" t="n">
        <v>136</v>
      </c>
      <c r="S76" s="110" t="n">
        <f aca="false">SUM(E76:R76)</f>
        <v>1400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32906</v>
      </c>
      <c r="F7" s="158"/>
      <c r="G7" s="165" t="n">
        <v>4</v>
      </c>
      <c r="H7" s="166" t="s">
        <v>93</v>
      </c>
      <c r="I7" s="167" t="s">
        <v>94</v>
      </c>
      <c r="J7" s="168" t="n">
        <v>1151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4122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78</v>
      </c>
      <c r="L8" s="172" t="n">
        <v>1</v>
      </c>
      <c r="M8" s="173" t="s">
        <v>99</v>
      </c>
      <c r="N8" s="174" t="s">
        <v>94</v>
      </c>
      <c r="O8" s="175" t="n">
        <v>275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13364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81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518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92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639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428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489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863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800</v>
      </c>
      <c r="G13" s="163" t="s">
        <v>112</v>
      </c>
      <c r="H13" s="163"/>
      <c r="I13" s="163"/>
      <c r="J13" s="164" t="n">
        <f aca="false">SUM(J15+J24+J34+J42+O7+O21+O32)</f>
        <v>59087</v>
      </c>
      <c r="L13" s="172" t="s">
        <v>50</v>
      </c>
      <c r="M13" s="173" t="s">
        <v>113</v>
      </c>
      <c r="N13" s="174" t="s">
        <v>94</v>
      </c>
      <c r="O13" s="175" t="n">
        <v>2139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640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83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636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7041</v>
      </c>
      <c r="L15" s="172" t="n">
        <v>8</v>
      </c>
      <c r="M15" s="173" t="s">
        <v>118</v>
      </c>
      <c r="N15" s="174" t="s">
        <v>103</v>
      </c>
      <c r="O15" s="175" t="n">
        <v>310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1205</v>
      </c>
      <c r="F16" s="185"/>
      <c r="G16" s="172" t="n">
        <v>1</v>
      </c>
      <c r="H16" s="173" t="s">
        <v>120</v>
      </c>
      <c r="I16" s="174" t="s">
        <v>103</v>
      </c>
      <c r="J16" s="175" t="n">
        <v>383</v>
      </c>
      <c r="L16" s="172" t="n">
        <v>9</v>
      </c>
      <c r="M16" s="173" t="s">
        <v>121</v>
      </c>
      <c r="N16" s="174" t="s">
        <v>103</v>
      </c>
      <c r="O16" s="175" t="n">
        <v>286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75</v>
      </c>
      <c r="L17" s="172" t="n">
        <v>10</v>
      </c>
      <c r="M17" s="173" t="s">
        <v>123</v>
      </c>
      <c r="N17" s="174" t="s">
        <v>103</v>
      </c>
      <c r="O17" s="175" t="n">
        <v>1175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8437</v>
      </c>
      <c r="F18" s="185"/>
      <c r="G18" s="172" t="n">
        <v>3</v>
      </c>
      <c r="H18" s="173" t="s">
        <v>126</v>
      </c>
      <c r="I18" s="174" t="s">
        <v>103</v>
      </c>
      <c r="J18" s="175" t="n">
        <v>629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1092</v>
      </c>
      <c r="L19" s="192" t="n">
        <v>11</v>
      </c>
      <c r="M19" s="193" t="s">
        <v>123</v>
      </c>
      <c r="N19" s="194" t="s">
        <v>125</v>
      </c>
      <c r="O19" s="195" t="n">
        <v>6990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5821</v>
      </c>
      <c r="F20" s="185"/>
      <c r="G20" s="172" t="n">
        <v>5</v>
      </c>
      <c r="H20" s="173" t="s">
        <v>127</v>
      </c>
      <c r="I20" s="174" t="s">
        <v>111</v>
      </c>
      <c r="J20" s="175" t="n">
        <v>2330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601</v>
      </c>
      <c r="F21" s="185"/>
      <c r="G21" s="172" t="n">
        <v>6</v>
      </c>
      <c r="H21" s="173" t="s">
        <v>130</v>
      </c>
      <c r="I21" s="174" t="s">
        <v>94</v>
      </c>
      <c r="J21" s="175" t="n">
        <v>1915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9520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2310</v>
      </c>
      <c r="F22" s="185"/>
      <c r="G22" s="172" t="n">
        <v>7</v>
      </c>
      <c r="H22" s="173" t="s">
        <v>133</v>
      </c>
      <c r="I22" s="174" t="s">
        <v>103</v>
      </c>
      <c r="J22" s="175" t="n">
        <v>417</v>
      </c>
      <c r="L22" s="172" t="n">
        <v>1</v>
      </c>
      <c r="M22" s="173" t="s">
        <v>134</v>
      </c>
      <c r="N22" s="174" t="s">
        <v>103</v>
      </c>
      <c r="O22" s="175" t="n">
        <v>469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635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543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86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10870</v>
      </c>
      <c r="L24" s="172" t="n">
        <v>3</v>
      </c>
      <c r="M24" s="173" t="s">
        <v>139</v>
      </c>
      <c r="N24" s="174" t="s">
        <v>94</v>
      </c>
      <c r="O24" s="175" t="n">
        <v>888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1252</v>
      </c>
      <c r="F25" s="185"/>
      <c r="G25" s="172" t="n">
        <v>1</v>
      </c>
      <c r="H25" s="173" t="s">
        <v>141</v>
      </c>
      <c r="I25" s="174" t="s">
        <v>94</v>
      </c>
      <c r="J25" s="175" t="n">
        <v>642</v>
      </c>
      <c r="L25" s="172" t="n">
        <v>4</v>
      </c>
      <c r="M25" s="173" t="s">
        <v>142</v>
      </c>
      <c r="N25" s="174" t="s">
        <v>94</v>
      </c>
      <c r="O25" s="175" t="n">
        <v>790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637</v>
      </c>
      <c r="F26" s="185"/>
      <c r="G26" s="172" t="n">
        <v>2</v>
      </c>
      <c r="H26" s="173" t="s">
        <v>144</v>
      </c>
      <c r="I26" s="174" t="s">
        <v>103</v>
      </c>
      <c r="J26" s="175" t="n">
        <v>402</v>
      </c>
      <c r="L26" s="172" t="n">
        <v>5</v>
      </c>
      <c r="M26" s="173" t="s">
        <v>145</v>
      </c>
      <c r="N26" s="174" t="s">
        <v>103</v>
      </c>
      <c r="O26" s="175" t="n">
        <v>645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2194</v>
      </c>
      <c r="L27" s="172" t="n">
        <v>6</v>
      </c>
      <c r="M27" s="173" t="s">
        <v>147</v>
      </c>
      <c r="N27" s="174" t="s">
        <v>94</v>
      </c>
      <c r="O27" s="175" t="n">
        <v>2565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681</v>
      </c>
      <c r="F28" s="185"/>
      <c r="G28" s="172" t="n">
        <v>4</v>
      </c>
      <c r="H28" s="173" t="s">
        <v>149</v>
      </c>
      <c r="I28" s="174" t="s">
        <v>103</v>
      </c>
      <c r="J28" s="175" t="n">
        <v>865</v>
      </c>
      <c r="L28" s="172" t="n">
        <v>7</v>
      </c>
      <c r="M28" s="173" t="s">
        <v>150</v>
      </c>
      <c r="N28" s="174" t="s">
        <v>103</v>
      </c>
      <c r="O28" s="175" t="n">
        <v>310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727</v>
      </c>
      <c r="F29" s="185"/>
      <c r="G29" s="172" t="n">
        <v>5</v>
      </c>
      <c r="H29" s="173" t="s">
        <v>149</v>
      </c>
      <c r="I29" s="174" t="s">
        <v>111</v>
      </c>
      <c r="J29" s="175" t="n">
        <v>4699</v>
      </c>
      <c r="L29" s="172" t="n">
        <v>8</v>
      </c>
      <c r="M29" s="173" t="s">
        <v>152</v>
      </c>
      <c r="N29" s="174" t="s">
        <v>103</v>
      </c>
      <c r="O29" s="175" t="n">
        <v>810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452</v>
      </c>
      <c r="F30" s="185"/>
      <c r="G30" s="172" t="n">
        <v>6</v>
      </c>
      <c r="H30" s="173" t="s">
        <v>154</v>
      </c>
      <c r="I30" s="174" t="s">
        <v>94</v>
      </c>
      <c r="J30" s="175" t="n">
        <v>714</v>
      </c>
      <c r="L30" s="172" t="n">
        <v>9</v>
      </c>
      <c r="M30" s="173" t="s">
        <v>152</v>
      </c>
      <c r="N30" s="174" t="s">
        <v>111</v>
      </c>
      <c r="O30" s="175" t="n">
        <v>2500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569</v>
      </c>
      <c r="F31" s="185"/>
      <c r="G31" s="172" t="n">
        <v>7</v>
      </c>
      <c r="H31" s="173" t="s">
        <v>156</v>
      </c>
      <c r="I31" s="174" t="s">
        <v>103</v>
      </c>
      <c r="J31" s="175" t="n">
        <v>776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951</v>
      </c>
      <c r="F32" s="185"/>
      <c r="G32" s="172" t="n">
        <v>8</v>
      </c>
      <c r="H32" s="173" t="s">
        <v>158</v>
      </c>
      <c r="I32" s="174" t="s">
        <v>103</v>
      </c>
      <c r="J32" s="175" t="n">
        <v>578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10733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982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91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649</v>
      </c>
      <c r="L34" s="172" t="n">
        <v>2</v>
      </c>
      <c r="M34" s="173" t="s">
        <v>162</v>
      </c>
      <c r="N34" s="174" t="s">
        <v>94</v>
      </c>
      <c r="O34" s="175" t="n">
        <v>1047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6217</v>
      </c>
      <c r="F35" s="185"/>
      <c r="G35" s="172" t="n">
        <v>1</v>
      </c>
      <c r="H35" s="173" t="s">
        <v>165</v>
      </c>
      <c r="I35" s="174" t="s">
        <v>103</v>
      </c>
      <c r="J35" s="175" t="n">
        <v>289</v>
      </c>
      <c r="L35" s="172" t="n">
        <v>3</v>
      </c>
      <c r="M35" s="173" t="s">
        <v>166</v>
      </c>
      <c r="N35" s="174" t="s">
        <v>103</v>
      </c>
      <c r="O35" s="175" t="n">
        <v>365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1064</v>
      </c>
      <c r="F36" s="185"/>
      <c r="G36" s="172" t="n">
        <v>2</v>
      </c>
      <c r="H36" s="173" t="s">
        <v>168</v>
      </c>
      <c r="I36" s="174" t="s">
        <v>103</v>
      </c>
      <c r="J36" s="175" t="n">
        <v>510</v>
      </c>
      <c r="L36" s="172" t="n">
        <v>4</v>
      </c>
      <c r="M36" s="173" t="s">
        <v>169</v>
      </c>
      <c r="N36" s="174" t="s">
        <v>94</v>
      </c>
      <c r="O36" s="175" t="n">
        <v>2745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2058</v>
      </c>
      <c r="F37" s="185"/>
      <c r="G37" s="172" t="n">
        <v>3</v>
      </c>
      <c r="H37" s="173" t="s">
        <v>171</v>
      </c>
      <c r="I37" s="174" t="s">
        <v>103</v>
      </c>
      <c r="J37" s="175" t="n">
        <v>402</v>
      </c>
      <c r="L37" s="172" t="n">
        <v>5</v>
      </c>
      <c r="M37" s="173" t="s">
        <v>172</v>
      </c>
      <c r="N37" s="174" t="s">
        <v>111</v>
      </c>
      <c r="O37" s="175" t="n">
        <v>382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437</v>
      </c>
      <c r="F38" s="185"/>
      <c r="G38" s="172" t="n">
        <v>4</v>
      </c>
      <c r="H38" s="173" t="s">
        <v>174</v>
      </c>
      <c r="I38" s="174" t="s">
        <v>103</v>
      </c>
      <c r="J38" s="175" t="n">
        <v>307</v>
      </c>
      <c r="L38" s="172" t="n">
        <v>6</v>
      </c>
      <c r="M38" s="173" t="s">
        <v>175</v>
      </c>
      <c r="N38" s="174" t="s">
        <v>103</v>
      </c>
      <c r="O38" s="175" t="n">
        <v>413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2154</v>
      </c>
      <c r="F39" s="185"/>
      <c r="G39" s="172" t="n">
        <v>5</v>
      </c>
      <c r="H39" s="173" t="s">
        <v>177</v>
      </c>
      <c r="I39" s="174" t="s">
        <v>94</v>
      </c>
      <c r="J39" s="175" t="n">
        <v>1805</v>
      </c>
      <c r="L39" s="172" t="n">
        <v>7</v>
      </c>
      <c r="M39" s="173" t="s">
        <v>178</v>
      </c>
      <c r="N39" s="174" t="s">
        <v>103</v>
      </c>
      <c r="O39" s="175" t="n">
        <v>756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504</v>
      </c>
      <c r="F40" s="185"/>
      <c r="G40" s="172" t="n">
        <v>6</v>
      </c>
      <c r="H40" s="173" t="s">
        <v>180</v>
      </c>
      <c r="I40" s="174" t="s">
        <v>94</v>
      </c>
      <c r="J40" s="175" t="n">
        <v>336</v>
      </c>
      <c r="L40" s="172" t="n">
        <v>8</v>
      </c>
      <c r="M40" s="173" t="s">
        <v>181</v>
      </c>
      <c r="N40" s="174" t="s">
        <v>103</v>
      </c>
      <c r="O40" s="175" t="n">
        <v>483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1064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823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3152</v>
      </c>
      <c r="L42" s="201" t="n">
        <v>10</v>
      </c>
      <c r="M42" s="190" t="s">
        <v>182</v>
      </c>
      <c r="N42" s="202" t="s">
        <v>111</v>
      </c>
      <c r="O42" s="191" t="n">
        <v>2887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411</v>
      </c>
      <c r="F43" s="185"/>
      <c r="G43" s="172" t="n">
        <v>1</v>
      </c>
      <c r="H43" s="173" t="s">
        <v>184</v>
      </c>
      <c r="I43" s="174" t="s">
        <v>94</v>
      </c>
      <c r="J43" s="175" t="n">
        <v>845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308</v>
      </c>
      <c r="F44" s="185"/>
      <c r="G44" s="172" t="n">
        <v>2</v>
      </c>
      <c r="H44" s="173" t="s">
        <v>186</v>
      </c>
      <c r="I44" s="174" t="s">
        <v>94</v>
      </c>
      <c r="J44" s="175" t="n">
        <v>444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91993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75</v>
      </c>
      <c r="F45" s="185"/>
      <c r="G45" s="210" t="n">
        <v>3</v>
      </c>
      <c r="H45" s="211" t="s">
        <v>190</v>
      </c>
      <c r="I45" s="212" t="s">
        <v>94</v>
      </c>
      <c r="J45" s="213" t="n">
        <v>1863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12841</v>
      </c>
      <c r="AV5" s="0" t="n">
        <v>8355</v>
      </c>
      <c r="AW5" s="0" t="n">
        <v>9199</v>
      </c>
      <c r="AY5" s="0" t="s">
        <v>196</v>
      </c>
      <c r="AZ5" s="0" t="n">
        <v>18391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 t="s">
        <v>197</v>
      </c>
      <c r="U6" s="224" t="n">
        <v>0.3945</v>
      </c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8</v>
      </c>
      <c r="AU6" s="0" t="n">
        <v>8463</v>
      </c>
      <c r="AV6" s="0" t="n">
        <v>8466</v>
      </c>
      <c r="AW6" s="0" t="n">
        <v>10642</v>
      </c>
      <c r="AY6" s="0" t="s">
        <v>199</v>
      </c>
      <c r="AZ6" s="0" t="n">
        <v>15922</v>
      </c>
    </row>
    <row r="7" customFormat="false" ht="15" hidden="false" customHeight="true" outlineLevel="0" collapsed="false">
      <c r="T7" s="223" t="s">
        <v>200</v>
      </c>
      <c r="U7" s="224" t="n">
        <v>0.0419</v>
      </c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201</v>
      </c>
      <c r="AZ7" s="0" t="n">
        <v>57860</v>
      </c>
    </row>
    <row r="8" customFormat="false" ht="15" hidden="false" customHeight="true" outlineLevel="0" collapsed="false">
      <c r="T8" s="223" t="s">
        <v>202</v>
      </c>
      <c r="U8" s="224" t="n">
        <v>0.0089</v>
      </c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3</v>
      </c>
      <c r="AZ8" s="0" t="n">
        <v>24971</v>
      </c>
    </row>
    <row r="9" customFormat="false" ht="15" hidden="false" customHeight="true" outlineLevel="0" collapsed="false">
      <c r="T9" s="223" t="s">
        <v>204</v>
      </c>
      <c r="U9" s="224" t="n">
        <v>0.0191</v>
      </c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5</v>
      </c>
      <c r="AZ9" s="0" t="n">
        <v>3300</v>
      </c>
    </row>
    <row r="10" customFormat="false" ht="15" hidden="false" customHeight="true" outlineLevel="0" collapsed="false">
      <c r="T10" s="225" t="s">
        <v>206</v>
      </c>
      <c r="U10" s="226" t="n">
        <v>0.1168</v>
      </c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7</v>
      </c>
      <c r="AZ10" s="0" t="n">
        <v>4938</v>
      </c>
    </row>
    <row r="11" customFormat="false" ht="15" hidden="false" customHeight="true" outlineLevel="0" collapsed="false">
      <c r="T11" s="225" t="s">
        <v>208</v>
      </c>
      <c r="U11" s="224" t="n">
        <v>0.0825</v>
      </c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 t="s">
        <v>209</v>
      </c>
      <c r="U12" s="224" t="n">
        <v>0.2347</v>
      </c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 t="s">
        <v>210</v>
      </c>
      <c r="U13" s="224" t="n">
        <v>0.0402</v>
      </c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 t="s">
        <v>211</v>
      </c>
      <c r="U14" s="224" t="n">
        <v>0.0086</v>
      </c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 t="s">
        <v>212</v>
      </c>
      <c r="U15" s="224" t="n">
        <v>0.0528</v>
      </c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13</v>
      </c>
      <c r="E21" s="0" t="s">
        <v>214</v>
      </c>
      <c r="F21" s="0" t="s">
        <v>215</v>
      </c>
      <c r="G21" s="0" t="s">
        <v>216</v>
      </c>
      <c r="H21" s="0" t="s">
        <v>217</v>
      </c>
      <c r="I21" s="0" t="s">
        <v>218</v>
      </c>
      <c r="J21" s="0" t="s">
        <v>219</v>
      </c>
      <c r="K21" s="0" t="s">
        <v>220</v>
      </c>
      <c r="L21" s="0" t="s">
        <v>221</v>
      </c>
      <c r="M21" s="0" t="s">
        <v>222</v>
      </c>
      <c r="N21" s="0" t="s">
        <v>192</v>
      </c>
      <c r="O21" s="0" t="s">
        <v>223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24</v>
      </c>
      <c r="D22" s="0" t="n">
        <v>101475</v>
      </c>
      <c r="E22" s="0" t="n">
        <v>97409</v>
      </c>
      <c r="F22" s="0" t="n">
        <v>93574</v>
      </c>
      <c r="G22" s="0" t="n">
        <v>92857</v>
      </c>
      <c r="H22" s="0" t="n">
        <v>93301</v>
      </c>
      <c r="I22" s="0" t="n">
        <v>92571</v>
      </c>
      <c r="J22" s="0" t="n">
        <v>91137</v>
      </c>
      <c r="K22" s="0" t="n">
        <v>88827</v>
      </c>
      <c r="L22" s="0" t="n">
        <v>87984</v>
      </c>
      <c r="M22" s="0" t="n">
        <v>89151</v>
      </c>
      <c r="N22" s="0" t="n">
        <v>93529</v>
      </c>
      <c r="O22" s="0" t="n">
        <v>93418</v>
      </c>
      <c r="P22" s="0" t="n">
        <v>91993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25</v>
      </c>
      <c r="D23" s="231" t="n">
        <v>0.261</v>
      </c>
      <c r="E23" s="231" t="n">
        <v>0.253</v>
      </c>
      <c r="F23" s="231" t="n">
        <v>0.245</v>
      </c>
      <c r="G23" s="231" t="n">
        <v>0.244</v>
      </c>
      <c r="H23" s="231" t="n">
        <v>0.245</v>
      </c>
      <c r="I23" s="231" t="n">
        <v>0.243</v>
      </c>
      <c r="J23" s="231" t="n">
        <v>0.237</v>
      </c>
      <c r="K23" s="231" t="n">
        <v>0.232</v>
      </c>
      <c r="L23" s="231" t="n">
        <v>0.23</v>
      </c>
      <c r="M23" s="231" t="n">
        <v>0.233</v>
      </c>
      <c r="N23" s="231" t="n">
        <v>0.241</v>
      </c>
      <c r="O23" s="231" t="n">
        <v>0.24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32"/>
      <c r="C2" s="233" t="s">
        <v>226</v>
      </c>
      <c r="D2" s="234"/>
      <c r="E2" s="235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6"/>
      <c r="S2" s="237"/>
    </row>
    <row r="3" customFormat="false" ht="42" hidden="false" customHeight="true" outlineLevel="0" collapsed="false">
      <c r="B3" s="238" t="s">
        <v>227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42" hidden="false" customHeight="true" outlineLevel="0" collapsed="false">
      <c r="B4" s="239" t="s">
        <v>22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29</v>
      </c>
      <c r="P5" s="14" t="s">
        <v>230</v>
      </c>
      <c r="Q5" s="14" t="s">
        <v>16</v>
      </c>
      <c r="R5" s="14" t="s">
        <v>17</v>
      </c>
      <c r="S5" s="240" t="s">
        <v>18</v>
      </c>
    </row>
    <row r="6" customFormat="false" ht="24" hidden="false" customHeight="true" outlineLevel="0" collapsed="false">
      <c r="B6" s="241"/>
      <c r="C6" s="242" t="s">
        <v>231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</row>
    <row r="7" customFormat="false" ht="24" hidden="false" customHeight="true" outlineLevel="0" collapsed="false">
      <c r="B7" s="243" t="s">
        <v>20</v>
      </c>
      <c r="C7" s="244" t="s">
        <v>232</v>
      </c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</row>
    <row r="8" customFormat="false" ht="24" hidden="false" customHeight="true" outlineLevel="0" collapsed="false">
      <c r="B8" s="245"/>
      <c r="C8" s="246" t="s">
        <v>233</v>
      </c>
      <c r="D8" s="246"/>
      <c r="E8" s="135" t="n">
        <v>1349</v>
      </c>
      <c r="F8" s="247" t="n">
        <v>927</v>
      </c>
      <c r="G8" s="247" t="n">
        <v>1480</v>
      </c>
      <c r="H8" s="247" t="n">
        <v>1293</v>
      </c>
      <c r="I8" s="247" t="n">
        <v>2284</v>
      </c>
      <c r="J8" s="247" t="n">
        <v>946</v>
      </c>
      <c r="K8" s="247" t="n">
        <v>1337</v>
      </c>
      <c r="L8" s="247" t="n">
        <v>547</v>
      </c>
      <c r="M8" s="247" t="n">
        <v>743</v>
      </c>
      <c r="N8" s="247" t="n">
        <v>801</v>
      </c>
      <c r="O8" s="247" t="n">
        <v>1019</v>
      </c>
      <c r="P8" s="247" t="n">
        <v>1452</v>
      </c>
      <c r="Q8" s="247" t="n">
        <v>2063</v>
      </c>
      <c r="R8" s="248" t="n">
        <v>2150</v>
      </c>
      <c r="S8" s="249" t="n">
        <f aca="false">SUM(E8:R8)</f>
        <v>18391</v>
      </c>
    </row>
    <row r="9" customFormat="false" ht="24" hidden="false" customHeight="true" outlineLevel="0" collapsed="false">
      <c r="B9" s="245"/>
      <c r="C9" s="250" t="s">
        <v>234</v>
      </c>
      <c r="D9" s="250"/>
      <c r="E9" s="251" t="n">
        <v>2219</v>
      </c>
      <c r="F9" s="251" t="n">
        <v>1331</v>
      </c>
      <c r="G9" s="251" t="n">
        <v>1980</v>
      </c>
      <c r="H9" s="251" t="n">
        <v>1533</v>
      </c>
      <c r="I9" s="251" t="n">
        <v>3057</v>
      </c>
      <c r="J9" s="251" t="n">
        <v>1296</v>
      </c>
      <c r="K9" s="251" t="n">
        <v>1717</v>
      </c>
      <c r="L9" s="251" t="n">
        <v>743</v>
      </c>
      <c r="M9" s="251" t="n">
        <v>992</v>
      </c>
      <c r="N9" s="251" t="n">
        <v>806</v>
      </c>
      <c r="O9" s="251" t="n">
        <v>2013</v>
      </c>
      <c r="P9" s="251" t="n">
        <v>1973</v>
      </c>
      <c r="Q9" s="251" t="n">
        <v>2711</v>
      </c>
      <c r="R9" s="252" t="n">
        <v>3005</v>
      </c>
      <c r="S9" s="249" t="n">
        <f aca="false">SUM(E9:R9)</f>
        <v>25376</v>
      </c>
      <c r="T9" s="40"/>
    </row>
    <row r="10" customFormat="false" ht="24" hidden="false" customHeight="true" outlineLevel="0" collapsed="false">
      <c r="B10" s="245"/>
      <c r="C10" s="253" t="s">
        <v>235</v>
      </c>
      <c r="D10" s="253"/>
      <c r="E10" s="60" t="n">
        <v>1682</v>
      </c>
      <c r="F10" s="60" t="n">
        <v>1072</v>
      </c>
      <c r="G10" s="60" t="n">
        <v>1491</v>
      </c>
      <c r="H10" s="60" t="n">
        <v>1190</v>
      </c>
      <c r="I10" s="60" t="n">
        <v>2231</v>
      </c>
      <c r="J10" s="60" t="n">
        <v>966</v>
      </c>
      <c r="K10" s="60" t="n">
        <v>1296</v>
      </c>
      <c r="L10" s="60" t="n">
        <v>532</v>
      </c>
      <c r="M10" s="60" t="n">
        <v>731</v>
      </c>
      <c r="N10" s="60" t="n">
        <v>593</v>
      </c>
      <c r="O10" s="60" t="n">
        <v>1371</v>
      </c>
      <c r="P10" s="60" t="n">
        <v>1445</v>
      </c>
      <c r="Q10" s="60" t="n">
        <v>2001</v>
      </c>
      <c r="R10" s="85" t="n">
        <v>2265</v>
      </c>
      <c r="S10" s="249" t="n">
        <f aca="false">SUM(E10:R10)</f>
        <v>18866</v>
      </c>
      <c r="T10" s="40"/>
    </row>
    <row r="11" customFormat="false" ht="24" hidden="false" customHeight="true" outlineLevel="0" collapsed="false">
      <c r="B11" s="245"/>
      <c r="C11" s="253" t="s">
        <v>236</v>
      </c>
      <c r="D11" s="253"/>
      <c r="E11" s="254" t="n">
        <v>2612</v>
      </c>
      <c r="F11" s="254" t="n">
        <v>1300</v>
      </c>
      <c r="G11" s="254" t="n">
        <v>1775</v>
      </c>
      <c r="H11" s="254" t="n">
        <v>1484</v>
      </c>
      <c r="I11" s="254" t="n">
        <v>2803</v>
      </c>
      <c r="J11" s="254" t="n">
        <v>1231</v>
      </c>
      <c r="K11" s="254" t="n">
        <v>1559</v>
      </c>
      <c r="L11" s="254" t="n">
        <v>833</v>
      </c>
      <c r="M11" s="254" t="n">
        <v>973</v>
      </c>
      <c r="N11" s="254" t="n">
        <v>753</v>
      </c>
      <c r="O11" s="254" t="n">
        <v>2132</v>
      </c>
      <c r="P11" s="254" t="n">
        <v>1905</v>
      </c>
      <c r="Q11" s="254" t="n">
        <v>2397</v>
      </c>
      <c r="R11" s="255" t="n">
        <v>2884</v>
      </c>
      <c r="S11" s="249" t="n">
        <f aca="false">SUM(E11:R11)</f>
        <v>24641</v>
      </c>
      <c r="T11" s="40"/>
    </row>
    <row r="12" customFormat="false" ht="24" hidden="false" customHeight="true" outlineLevel="0" collapsed="false">
      <c r="B12" s="256"/>
      <c r="C12" s="257" t="s">
        <v>237</v>
      </c>
      <c r="D12" s="257"/>
      <c r="E12" s="258" t="n">
        <v>575</v>
      </c>
      <c r="F12" s="259" t="n">
        <v>297</v>
      </c>
      <c r="G12" s="260" t="n">
        <v>315</v>
      </c>
      <c r="H12" s="260" t="n">
        <v>321</v>
      </c>
      <c r="I12" s="260" t="n">
        <v>495</v>
      </c>
      <c r="J12" s="260" t="n">
        <v>242</v>
      </c>
      <c r="K12" s="260" t="n">
        <v>308</v>
      </c>
      <c r="L12" s="260" t="n">
        <v>168</v>
      </c>
      <c r="M12" s="261" t="n">
        <v>210</v>
      </c>
      <c r="N12" s="261" t="n">
        <v>199</v>
      </c>
      <c r="O12" s="261" t="n">
        <v>455</v>
      </c>
      <c r="P12" s="261" t="n">
        <v>357</v>
      </c>
      <c r="Q12" s="261" t="n">
        <v>348</v>
      </c>
      <c r="R12" s="261" t="n">
        <v>429</v>
      </c>
      <c r="S12" s="249" t="n">
        <f aca="false">SUM(E12:R12)</f>
        <v>4719</v>
      </c>
      <c r="T12" s="40"/>
    </row>
    <row r="13" customFormat="false" ht="24" hidden="false" customHeight="true" outlineLevel="0" collapsed="false">
      <c r="B13" s="262" t="s">
        <v>238</v>
      </c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40"/>
    </row>
    <row r="14" customFormat="false" ht="24" hidden="false" customHeight="true" outlineLevel="0" collapsed="false">
      <c r="B14" s="243" t="n">
        <v>2</v>
      </c>
      <c r="C14" s="244" t="s">
        <v>239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40"/>
    </row>
    <row r="15" customFormat="false" ht="24" hidden="false" customHeight="true" outlineLevel="0" collapsed="false">
      <c r="B15" s="256"/>
      <c r="C15" s="246" t="s">
        <v>240</v>
      </c>
      <c r="D15" s="246"/>
      <c r="E15" s="60" t="n">
        <v>671</v>
      </c>
      <c r="F15" s="61" t="n">
        <v>161</v>
      </c>
      <c r="G15" s="61" t="n">
        <v>129</v>
      </c>
      <c r="H15" s="61" t="n">
        <v>190</v>
      </c>
      <c r="I15" s="61" t="n">
        <v>263</v>
      </c>
      <c r="J15" s="61" t="n">
        <v>174</v>
      </c>
      <c r="K15" s="61" t="n">
        <v>169</v>
      </c>
      <c r="L15" s="61" t="n">
        <v>82</v>
      </c>
      <c r="M15" s="62" t="n">
        <v>119</v>
      </c>
      <c r="N15" s="62" t="n">
        <v>93</v>
      </c>
      <c r="O15" s="62" t="n">
        <v>669</v>
      </c>
      <c r="P15" s="62" t="n">
        <v>242</v>
      </c>
      <c r="Q15" s="62" t="n">
        <v>260</v>
      </c>
      <c r="R15" s="62" t="n">
        <v>253</v>
      </c>
      <c r="S15" s="249" t="n">
        <f aca="false">SUM(E15:R15)</f>
        <v>3475</v>
      </c>
      <c r="T15" s="40"/>
    </row>
    <row r="16" customFormat="false" ht="24" hidden="false" customHeight="true" outlineLevel="0" collapsed="false">
      <c r="B16" s="256" t="s">
        <v>32</v>
      </c>
      <c r="C16" s="246" t="s">
        <v>241</v>
      </c>
      <c r="D16" s="246"/>
      <c r="E16" s="60" t="n">
        <v>1745</v>
      </c>
      <c r="F16" s="61" t="n">
        <v>797</v>
      </c>
      <c r="G16" s="61" t="n">
        <v>1290</v>
      </c>
      <c r="H16" s="61" t="n">
        <v>1308</v>
      </c>
      <c r="I16" s="61" t="n">
        <v>2383</v>
      </c>
      <c r="J16" s="61" t="n">
        <v>975</v>
      </c>
      <c r="K16" s="61" t="n">
        <v>1071</v>
      </c>
      <c r="L16" s="61" t="n">
        <v>526</v>
      </c>
      <c r="M16" s="62" t="n">
        <v>681</v>
      </c>
      <c r="N16" s="62" t="n">
        <v>640</v>
      </c>
      <c r="O16" s="62" t="n">
        <v>1714</v>
      </c>
      <c r="P16" s="62" t="n">
        <v>1298</v>
      </c>
      <c r="Q16" s="62" t="n">
        <v>2164</v>
      </c>
      <c r="R16" s="62" t="n">
        <v>2089</v>
      </c>
      <c r="S16" s="249" t="n">
        <f aca="false">SUM(E16:R16)</f>
        <v>18681</v>
      </c>
      <c r="T16" s="40"/>
    </row>
    <row r="17" s="1" customFormat="true" ht="24" hidden="false" customHeight="true" outlineLevel="0" collapsed="false">
      <c r="B17" s="263" t="s">
        <v>32</v>
      </c>
      <c r="C17" s="264" t="s">
        <v>242</v>
      </c>
      <c r="D17" s="264"/>
      <c r="E17" s="60" t="n">
        <v>878</v>
      </c>
      <c r="F17" s="61" t="n">
        <v>299</v>
      </c>
      <c r="G17" s="61" t="n">
        <v>475</v>
      </c>
      <c r="H17" s="61" t="n">
        <v>341</v>
      </c>
      <c r="I17" s="61" t="n">
        <v>717</v>
      </c>
      <c r="J17" s="61" t="n">
        <v>349</v>
      </c>
      <c r="K17" s="61" t="n">
        <v>354</v>
      </c>
      <c r="L17" s="61" t="n">
        <v>145</v>
      </c>
      <c r="M17" s="62" t="n">
        <v>224</v>
      </c>
      <c r="N17" s="62" t="n">
        <v>206</v>
      </c>
      <c r="O17" s="62" t="n">
        <v>615</v>
      </c>
      <c r="P17" s="62" t="n">
        <v>369</v>
      </c>
      <c r="Q17" s="62" t="n">
        <v>459</v>
      </c>
      <c r="R17" s="62" t="n">
        <v>603</v>
      </c>
      <c r="S17" s="249" t="n">
        <f aca="false">SUM(E17:R17)</f>
        <v>6034</v>
      </c>
      <c r="T17" s="34"/>
    </row>
    <row r="18" s="1" customFormat="true" ht="24" hidden="false" customHeight="true" outlineLevel="0" collapsed="false">
      <c r="B18" s="263"/>
      <c r="C18" s="265" t="s">
        <v>243</v>
      </c>
      <c r="D18" s="265"/>
      <c r="E18" s="258" t="n">
        <v>2409</v>
      </c>
      <c r="F18" s="260" t="n">
        <v>1566</v>
      </c>
      <c r="G18" s="260" t="n">
        <v>2797</v>
      </c>
      <c r="H18" s="260" t="n">
        <v>2133</v>
      </c>
      <c r="I18" s="260" t="n">
        <v>3821</v>
      </c>
      <c r="J18" s="260" t="n">
        <v>1369</v>
      </c>
      <c r="K18" s="260" t="n">
        <v>2336</v>
      </c>
      <c r="L18" s="260" t="n">
        <v>1109</v>
      </c>
      <c r="M18" s="261" t="n">
        <v>1272</v>
      </c>
      <c r="N18" s="261" t="n">
        <v>1268</v>
      </c>
      <c r="O18" s="261" t="n">
        <v>1974</v>
      </c>
      <c r="P18" s="261" t="n">
        <v>2658</v>
      </c>
      <c r="Q18" s="261" t="n">
        <v>3427</v>
      </c>
      <c r="R18" s="261" t="n">
        <v>3477</v>
      </c>
      <c r="S18" s="249" t="n">
        <f aca="false">SUM(E18:R18)</f>
        <v>31616</v>
      </c>
      <c r="T18" s="34"/>
    </row>
    <row r="19" s="1" customFormat="true" ht="24" hidden="false" customHeight="true" outlineLevel="0" collapsed="false">
      <c r="B19" s="266"/>
      <c r="C19" s="267" t="s">
        <v>244</v>
      </c>
      <c r="D19" s="267"/>
      <c r="E19" s="67" t="n">
        <v>2734</v>
      </c>
      <c r="F19" s="68" t="n">
        <v>2104</v>
      </c>
      <c r="G19" s="68" t="n">
        <v>2350</v>
      </c>
      <c r="H19" s="68" t="n">
        <v>1849</v>
      </c>
      <c r="I19" s="68" t="n">
        <v>3686</v>
      </c>
      <c r="J19" s="68" t="n">
        <v>1814</v>
      </c>
      <c r="K19" s="68" t="n">
        <v>2287</v>
      </c>
      <c r="L19" s="68" t="n">
        <v>961</v>
      </c>
      <c r="M19" s="69" t="n">
        <v>1353</v>
      </c>
      <c r="N19" s="69" t="n">
        <v>945</v>
      </c>
      <c r="O19" s="69" t="n">
        <v>2018</v>
      </c>
      <c r="P19" s="69" t="n">
        <v>2565</v>
      </c>
      <c r="Q19" s="69" t="n">
        <v>3210</v>
      </c>
      <c r="R19" s="69" t="n">
        <v>4311</v>
      </c>
      <c r="S19" s="249" t="n">
        <f aca="false">SUM(E19:R19)</f>
        <v>32187</v>
      </c>
      <c r="T19" s="34"/>
    </row>
    <row r="20" customFormat="false" ht="24" hidden="false" customHeight="true" outlineLevel="0" collapsed="false">
      <c r="B20" s="268" t="s">
        <v>245</v>
      </c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B21" s="243" t="n">
        <v>3</v>
      </c>
      <c r="C21" s="269" t="s">
        <v>246</v>
      </c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</row>
    <row r="22" customFormat="false" ht="24" hidden="false" customHeight="true" outlineLevel="0" collapsed="false">
      <c r="B22" s="270"/>
      <c r="C22" s="246" t="s">
        <v>247</v>
      </c>
      <c r="D22" s="246"/>
      <c r="E22" s="254" t="n">
        <v>1000</v>
      </c>
      <c r="F22" s="254" t="n">
        <v>623</v>
      </c>
      <c r="G22" s="254" t="n">
        <v>765</v>
      </c>
      <c r="H22" s="254" t="n">
        <v>669</v>
      </c>
      <c r="I22" s="254" t="n">
        <v>1895</v>
      </c>
      <c r="J22" s="254" t="n">
        <v>677</v>
      </c>
      <c r="K22" s="254" t="n">
        <v>1175</v>
      </c>
      <c r="L22" s="254" t="n">
        <v>421</v>
      </c>
      <c r="M22" s="254" t="n">
        <v>585</v>
      </c>
      <c r="N22" s="254" t="n">
        <v>428</v>
      </c>
      <c r="O22" s="254" t="n">
        <v>529</v>
      </c>
      <c r="P22" s="254" t="n">
        <v>797</v>
      </c>
      <c r="Q22" s="254" t="n">
        <v>1073</v>
      </c>
      <c r="R22" s="255" t="n">
        <v>1393</v>
      </c>
      <c r="S22" s="271" t="n">
        <f aca="false">SUM(E22:R22)</f>
        <v>12030</v>
      </c>
    </row>
    <row r="23" customFormat="false" ht="24" hidden="false" customHeight="true" outlineLevel="0" collapsed="false">
      <c r="B23" s="272"/>
      <c r="C23" s="246" t="s">
        <v>248</v>
      </c>
      <c r="D23" s="246"/>
      <c r="E23" s="60" t="n">
        <v>1502</v>
      </c>
      <c r="F23" s="61" t="n">
        <v>944</v>
      </c>
      <c r="G23" s="61" t="n">
        <v>1433</v>
      </c>
      <c r="H23" s="61" t="n">
        <v>1259</v>
      </c>
      <c r="I23" s="61" t="n">
        <v>2077</v>
      </c>
      <c r="J23" s="61" t="n">
        <v>837</v>
      </c>
      <c r="K23" s="61" t="n">
        <v>1219</v>
      </c>
      <c r="L23" s="61" t="n">
        <v>653</v>
      </c>
      <c r="M23" s="62" t="n">
        <v>516</v>
      </c>
      <c r="N23" s="62" t="n">
        <v>735</v>
      </c>
      <c r="O23" s="62" t="n">
        <v>1014</v>
      </c>
      <c r="P23" s="62" t="n">
        <v>1245</v>
      </c>
      <c r="Q23" s="62" t="n">
        <v>2010</v>
      </c>
      <c r="R23" s="62" t="n">
        <v>2072</v>
      </c>
      <c r="S23" s="271" t="n">
        <f aca="false">SUM(E23:R23)</f>
        <v>17516</v>
      </c>
    </row>
    <row r="24" customFormat="false" ht="24" hidden="false" customHeight="true" outlineLevel="0" collapsed="false">
      <c r="B24" s="272"/>
      <c r="C24" s="246" t="s">
        <v>249</v>
      </c>
      <c r="D24" s="246"/>
      <c r="E24" s="254" t="n">
        <v>1243</v>
      </c>
      <c r="F24" s="254" t="n">
        <v>735</v>
      </c>
      <c r="G24" s="254" t="n">
        <v>1129</v>
      </c>
      <c r="H24" s="254" t="n">
        <v>929</v>
      </c>
      <c r="I24" s="254" t="n">
        <v>1513</v>
      </c>
      <c r="J24" s="254" t="n">
        <v>656</v>
      </c>
      <c r="K24" s="254" t="n">
        <v>892</v>
      </c>
      <c r="L24" s="254" t="n">
        <v>415</v>
      </c>
      <c r="M24" s="254" t="n">
        <v>326</v>
      </c>
      <c r="N24" s="254" t="n">
        <v>475</v>
      </c>
      <c r="O24" s="254" t="n">
        <v>815</v>
      </c>
      <c r="P24" s="254" t="n">
        <v>984</v>
      </c>
      <c r="Q24" s="254" t="n">
        <v>1429</v>
      </c>
      <c r="R24" s="255" t="n">
        <v>1599</v>
      </c>
      <c r="S24" s="271" t="n">
        <f aca="false">SUM(E24:R24)</f>
        <v>13140</v>
      </c>
    </row>
    <row r="25" s="1" customFormat="true" ht="24" hidden="false" customHeight="true" outlineLevel="0" collapsed="false">
      <c r="B25" s="273"/>
      <c r="C25" s="274" t="s">
        <v>250</v>
      </c>
      <c r="D25" s="274"/>
      <c r="E25" s="60" t="n">
        <v>1793</v>
      </c>
      <c r="F25" s="61" t="n">
        <v>1021</v>
      </c>
      <c r="G25" s="61" t="n">
        <v>1401</v>
      </c>
      <c r="H25" s="61" t="n">
        <v>1154</v>
      </c>
      <c r="I25" s="61" t="n">
        <v>1817</v>
      </c>
      <c r="J25" s="61" t="n">
        <v>858</v>
      </c>
      <c r="K25" s="61" t="n">
        <v>1231</v>
      </c>
      <c r="L25" s="61" t="n">
        <v>487</v>
      </c>
      <c r="M25" s="62" t="n">
        <v>416</v>
      </c>
      <c r="N25" s="62" t="n">
        <v>567</v>
      </c>
      <c r="O25" s="62" t="n">
        <v>1220</v>
      </c>
      <c r="P25" s="62" t="n">
        <v>1286</v>
      </c>
      <c r="Q25" s="62" t="n">
        <v>1748</v>
      </c>
      <c r="R25" s="62" t="n">
        <v>2317</v>
      </c>
      <c r="S25" s="271" t="n">
        <f aca="false">SUM(E25:R25)</f>
        <v>17316</v>
      </c>
    </row>
    <row r="26" customFormat="false" ht="24" hidden="false" customHeight="true" outlineLevel="0" collapsed="false">
      <c r="B26" s="272"/>
      <c r="C26" s="246" t="s">
        <v>251</v>
      </c>
      <c r="D26" s="246"/>
      <c r="E26" s="254" t="n">
        <v>1506</v>
      </c>
      <c r="F26" s="254" t="n">
        <v>660</v>
      </c>
      <c r="G26" s="254" t="n">
        <v>979</v>
      </c>
      <c r="H26" s="254" t="n">
        <v>770</v>
      </c>
      <c r="I26" s="254" t="n">
        <v>1370</v>
      </c>
      <c r="J26" s="254" t="n">
        <v>646</v>
      </c>
      <c r="K26" s="254" t="n">
        <v>601</v>
      </c>
      <c r="L26" s="254" t="n">
        <v>399</v>
      </c>
      <c r="M26" s="254" t="n">
        <v>375</v>
      </c>
      <c r="N26" s="254" t="n">
        <v>379</v>
      </c>
      <c r="O26" s="254" t="n">
        <v>1155</v>
      </c>
      <c r="P26" s="254" t="n">
        <v>922</v>
      </c>
      <c r="Q26" s="254" t="n">
        <v>1213</v>
      </c>
      <c r="R26" s="255" t="n">
        <v>1440</v>
      </c>
      <c r="S26" s="271" t="n">
        <f aca="false">SUM(E26:R26)</f>
        <v>12415</v>
      </c>
    </row>
    <row r="27" s="1" customFormat="true" ht="24" hidden="false" customHeight="true" outlineLevel="0" collapsed="false">
      <c r="B27" s="273"/>
      <c r="C27" s="274" t="s">
        <v>252</v>
      </c>
      <c r="D27" s="274"/>
      <c r="E27" s="60" t="n">
        <v>246</v>
      </c>
      <c r="F27" s="61" t="n">
        <v>99</v>
      </c>
      <c r="G27" s="61" t="n">
        <v>105</v>
      </c>
      <c r="H27" s="61" t="n">
        <v>111</v>
      </c>
      <c r="I27" s="61" t="n">
        <v>183</v>
      </c>
      <c r="J27" s="61" t="n">
        <v>101</v>
      </c>
      <c r="K27" s="61" t="n">
        <v>46</v>
      </c>
      <c r="L27" s="61" t="n">
        <v>54</v>
      </c>
      <c r="M27" s="62" t="n">
        <v>72</v>
      </c>
      <c r="N27" s="62" t="n">
        <v>83</v>
      </c>
      <c r="O27" s="62" t="n">
        <v>228</v>
      </c>
      <c r="P27" s="62" t="n">
        <v>159</v>
      </c>
      <c r="Q27" s="62" t="n">
        <v>133</v>
      </c>
      <c r="R27" s="62" t="n">
        <v>203</v>
      </c>
      <c r="S27" s="271" t="n">
        <f aca="false">SUM(E27:R27)</f>
        <v>1823</v>
      </c>
    </row>
    <row r="28" customFormat="false" ht="24" hidden="false" customHeight="true" outlineLevel="0" collapsed="false">
      <c r="B28" s="275"/>
      <c r="C28" s="276" t="s">
        <v>253</v>
      </c>
      <c r="D28" s="276"/>
      <c r="E28" s="277" t="n">
        <v>1147</v>
      </c>
      <c r="F28" s="277" t="n">
        <v>845</v>
      </c>
      <c r="G28" s="277" t="n">
        <v>1229</v>
      </c>
      <c r="H28" s="277" t="n">
        <v>929</v>
      </c>
      <c r="I28" s="277" t="n">
        <v>2015</v>
      </c>
      <c r="J28" s="277" t="n">
        <v>906</v>
      </c>
      <c r="K28" s="277" t="n">
        <v>1053</v>
      </c>
      <c r="L28" s="277" t="n">
        <v>394</v>
      </c>
      <c r="M28" s="277" t="n">
        <v>1359</v>
      </c>
      <c r="N28" s="277" t="n">
        <v>485</v>
      </c>
      <c r="O28" s="277" t="n">
        <v>2029</v>
      </c>
      <c r="P28" s="277" t="n">
        <v>1739</v>
      </c>
      <c r="Q28" s="277" t="n">
        <v>1914</v>
      </c>
      <c r="R28" s="278" t="n">
        <v>1709</v>
      </c>
      <c r="S28" s="271" t="n">
        <f aca="false">SUM(E28:R28)</f>
        <v>17753</v>
      </c>
    </row>
    <row r="29" s="1" customFormat="true" ht="24" hidden="false" customHeight="true" outlineLevel="0" collapsed="false">
      <c r="B29" s="262" t="s">
        <v>254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</row>
    <row r="30" s="1" customFormat="true" ht="24" hidden="false" customHeight="true" outlineLevel="0" collapsed="false">
      <c r="B30" s="279" t="s">
        <v>30</v>
      </c>
      <c r="C30" s="280" t="s">
        <v>255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</row>
    <row r="31" customFormat="false" ht="24" hidden="false" customHeight="true" outlineLevel="0" collapsed="false">
      <c r="B31" s="272"/>
      <c r="C31" s="246" t="s">
        <v>256</v>
      </c>
      <c r="D31" s="246"/>
      <c r="E31" s="281" t="n">
        <v>969</v>
      </c>
      <c r="F31" s="281" t="n">
        <v>467</v>
      </c>
      <c r="G31" s="281" t="n">
        <v>488</v>
      </c>
      <c r="H31" s="281" t="n">
        <v>369</v>
      </c>
      <c r="I31" s="281" t="n">
        <v>582</v>
      </c>
      <c r="J31" s="281" t="n">
        <v>373</v>
      </c>
      <c r="K31" s="281" t="n">
        <v>469</v>
      </c>
      <c r="L31" s="281" t="n">
        <v>256</v>
      </c>
      <c r="M31" s="281" t="n">
        <v>251</v>
      </c>
      <c r="N31" s="281" t="n">
        <v>302</v>
      </c>
      <c r="O31" s="281" t="n">
        <v>595</v>
      </c>
      <c r="P31" s="281" t="n">
        <v>510</v>
      </c>
      <c r="Q31" s="281" t="n">
        <v>559</v>
      </c>
      <c r="R31" s="282" t="n">
        <v>945</v>
      </c>
      <c r="S31" s="271" t="n">
        <f aca="false">SUM(E31:R31)</f>
        <v>7135</v>
      </c>
    </row>
    <row r="32" s="1" customFormat="true" ht="24" hidden="false" customHeight="true" outlineLevel="0" collapsed="false">
      <c r="B32" s="273"/>
      <c r="C32" s="274" t="s">
        <v>257</v>
      </c>
      <c r="D32" s="274"/>
      <c r="E32" s="85" t="n">
        <v>1670</v>
      </c>
      <c r="F32" s="62" t="n">
        <v>838</v>
      </c>
      <c r="G32" s="62" t="n">
        <v>1102</v>
      </c>
      <c r="H32" s="62" t="n">
        <v>949</v>
      </c>
      <c r="I32" s="62" t="n">
        <v>1370</v>
      </c>
      <c r="J32" s="62" t="n">
        <v>770</v>
      </c>
      <c r="K32" s="62" t="n">
        <v>870</v>
      </c>
      <c r="L32" s="62" t="n">
        <v>472</v>
      </c>
      <c r="M32" s="62" t="n">
        <v>581</v>
      </c>
      <c r="N32" s="62" t="n">
        <v>555</v>
      </c>
      <c r="O32" s="62" t="n">
        <v>1336</v>
      </c>
      <c r="P32" s="62" t="n">
        <v>1154</v>
      </c>
      <c r="Q32" s="62" t="n">
        <v>1523</v>
      </c>
      <c r="R32" s="62" t="n">
        <v>2016</v>
      </c>
      <c r="S32" s="271" t="n">
        <f aca="false">SUM(E32:R32)</f>
        <v>15206</v>
      </c>
    </row>
    <row r="33" customFormat="false" ht="24" hidden="false" customHeight="true" outlineLevel="0" collapsed="false">
      <c r="B33" s="272"/>
      <c r="C33" s="283" t="s">
        <v>258</v>
      </c>
      <c r="D33" s="283"/>
      <c r="E33" s="258" t="n">
        <v>1460</v>
      </c>
      <c r="F33" s="284" t="n">
        <v>782</v>
      </c>
      <c r="G33" s="284" t="n">
        <v>1068</v>
      </c>
      <c r="H33" s="284" t="n">
        <v>949</v>
      </c>
      <c r="I33" s="284" t="n">
        <v>1631</v>
      </c>
      <c r="J33" s="284" t="n">
        <v>773</v>
      </c>
      <c r="K33" s="284" t="n">
        <v>921</v>
      </c>
      <c r="L33" s="284" t="n">
        <v>475</v>
      </c>
      <c r="M33" s="284" t="n">
        <v>617</v>
      </c>
      <c r="N33" s="284" t="n">
        <v>556</v>
      </c>
      <c r="O33" s="258" t="n">
        <v>1048</v>
      </c>
      <c r="P33" s="284" t="n">
        <v>1014</v>
      </c>
      <c r="Q33" s="284" t="n">
        <v>1452</v>
      </c>
      <c r="R33" s="285" t="n">
        <v>1778</v>
      </c>
      <c r="S33" s="271" t="n">
        <f aca="false">SUM(E33:R33)</f>
        <v>14524</v>
      </c>
    </row>
    <row r="34" customFormat="false" ht="24" hidden="false" customHeight="true" outlineLevel="0" collapsed="false">
      <c r="B34" s="272"/>
      <c r="C34" s="274" t="s">
        <v>259</v>
      </c>
      <c r="D34" s="274"/>
      <c r="E34" s="135" t="n">
        <v>1343</v>
      </c>
      <c r="F34" s="286" t="n">
        <v>835</v>
      </c>
      <c r="G34" s="286" t="n">
        <v>1022</v>
      </c>
      <c r="H34" s="286" t="n">
        <v>1028</v>
      </c>
      <c r="I34" s="286" t="n">
        <v>2036</v>
      </c>
      <c r="J34" s="286" t="n">
        <v>823</v>
      </c>
      <c r="K34" s="286" t="n">
        <v>1131</v>
      </c>
      <c r="L34" s="286" t="n">
        <v>508</v>
      </c>
      <c r="M34" s="286" t="n">
        <v>573</v>
      </c>
      <c r="N34" s="286" t="n">
        <v>501</v>
      </c>
      <c r="O34" s="135" t="n">
        <v>1168</v>
      </c>
      <c r="P34" s="286" t="n">
        <v>1193</v>
      </c>
      <c r="Q34" s="286" t="n">
        <v>1549</v>
      </c>
      <c r="R34" s="287" t="n">
        <v>1682</v>
      </c>
      <c r="S34" s="271" t="n">
        <f aca="false">SUM(E34:R34)</f>
        <v>15392</v>
      </c>
    </row>
    <row r="35" customFormat="false" ht="24" hidden="false" customHeight="true" outlineLevel="0" collapsed="false">
      <c r="B35" s="272"/>
      <c r="C35" s="288" t="s">
        <v>260</v>
      </c>
      <c r="D35" s="288"/>
      <c r="E35" s="289" t="n">
        <v>1009</v>
      </c>
      <c r="F35" s="290" t="n">
        <v>687</v>
      </c>
      <c r="G35" s="290" t="n">
        <v>1052</v>
      </c>
      <c r="H35" s="290" t="n">
        <v>944</v>
      </c>
      <c r="I35" s="290" t="n">
        <v>1786</v>
      </c>
      <c r="J35" s="290" t="n">
        <v>840</v>
      </c>
      <c r="K35" s="290" t="n">
        <v>1035</v>
      </c>
      <c r="L35" s="290" t="n">
        <v>371</v>
      </c>
      <c r="M35" s="290" t="n">
        <v>488</v>
      </c>
      <c r="N35" s="290" t="n">
        <v>478</v>
      </c>
      <c r="O35" s="289" t="n">
        <v>984</v>
      </c>
      <c r="P35" s="290" t="n">
        <v>991</v>
      </c>
      <c r="Q35" s="290" t="n">
        <v>1528</v>
      </c>
      <c r="R35" s="291" t="n">
        <v>1821</v>
      </c>
      <c r="S35" s="271" t="n">
        <f aca="false">SUM(E35:R35)</f>
        <v>14014</v>
      </c>
    </row>
    <row r="36" customFormat="false" ht="24" hidden="false" customHeight="true" outlineLevel="0" collapsed="false">
      <c r="B36" s="292"/>
      <c r="C36" s="293" t="s">
        <v>261</v>
      </c>
      <c r="D36" s="293"/>
      <c r="E36" s="294" t="n">
        <v>1986</v>
      </c>
      <c r="F36" s="295" t="n">
        <v>1318</v>
      </c>
      <c r="G36" s="295" t="n">
        <v>2309</v>
      </c>
      <c r="H36" s="295" t="n">
        <v>1582</v>
      </c>
      <c r="I36" s="295" t="n">
        <v>3465</v>
      </c>
      <c r="J36" s="295" t="n">
        <v>1102</v>
      </c>
      <c r="K36" s="295" t="n">
        <v>1791</v>
      </c>
      <c r="L36" s="295" t="n">
        <v>741</v>
      </c>
      <c r="M36" s="295" t="n">
        <v>1139</v>
      </c>
      <c r="N36" s="295" t="n">
        <v>760</v>
      </c>
      <c r="O36" s="294" t="n">
        <v>1859</v>
      </c>
      <c r="P36" s="295" t="n">
        <v>2270</v>
      </c>
      <c r="Q36" s="295" t="n">
        <v>2909</v>
      </c>
      <c r="R36" s="296" t="n">
        <v>2491</v>
      </c>
      <c r="S36" s="271" t="n">
        <f aca="false">SUM(E36:R36)</f>
        <v>25722</v>
      </c>
    </row>
    <row r="37" customFormat="false" ht="24" hidden="false" customHeight="true" outlineLevel="0" collapsed="false"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</row>
    <row r="38" customFormat="false" ht="39" hidden="false" customHeight="true" outlineLevel="0" collapsed="false">
      <c r="B38" s="298" t="s">
        <v>42</v>
      </c>
      <c r="C38" s="299" t="s">
        <v>262</v>
      </c>
      <c r="D38" s="299"/>
      <c r="E38" s="300" t="n">
        <v>8437</v>
      </c>
      <c r="F38" s="300" t="n">
        <v>4927</v>
      </c>
      <c r="G38" s="300" t="n">
        <v>7041</v>
      </c>
      <c r="H38" s="300" t="n">
        <v>5821</v>
      </c>
      <c r="I38" s="300" t="n">
        <v>10870</v>
      </c>
      <c r="J38" s="300" t="n">
        <v>4681</v>
      </c>
      <c r="K38" s="300" t="n">
        <v>6217</v>
      </c>
      <c r="L38" s="300" t="n">
        <v>2823</v>
      </c>
      <c r="M38" s="300" t="n">
        <v>3649</v>
      </c>
      <c r="N38" s="300" t="n">
        <v>3152</v>
      </c>
      <c r="O38" s="300" t="n">
        <v>6990</v>
      </c>
      <c r="P38" s="300" t="n">
        <v>7132</v>
      </c>
      <c r="Q38" s="300" t="n">
        <v>9520</v>
      </c>
      <c r="R38" s="301" t="n">
        <v>10733</v>
      </c>
      <c r="S38" s="302" t="n">
        <f aca="false">SUM(E38:R38)</f>
        <v>91993</v>
      </c>
    </row>
    <row r="39" customFormat="false" ht="15" hidden="false" customHeight="true" outlineLevel="0" collapsed="false">
      <c r="B39" s="303"/>
      <c r="C39" s="304"/>
      <c r="D39" s="304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</row>
    <row r="40" customFormat="false" ht="14.25" hidden="false" customHeight="true" outlineLevel="0" collapsed="false">
      <c r="B40" s="305"/>
      <c r="E40" s="306" t="n">
        <f aca="false">E8+E9+E10+E11+E12</f>
        <v>8437</v>
      </c>
      <c r="F40" s="306" t="n">
        <f aca="false">F8+F9+F10+F11+F12</f>
        <v>4927</v>
      </c>
      <c r="G40" s="306" t="n">
        <f aca="false">G8+G9+G10+G11+G12</f>
        <v>7041</v>
      </c>
      <c r="H40" s="306" t="n">
        <f aca="false">H8+H9+H10+H11+H12</f>
        <v>5821</v>
      </c>
      <c r="I40" s="306" t="n">
        <f aca="false">I8+I9+I10+I11+I12</f>
        <v>10870</v>
      </c>
      <c r="J40" s="306" t="n">
        <f aca="false">J8+J9+J10+J11+J12</f>
        <v>4681</v>
      </c>
      <c r="K40" s="306" t="n">
        <f aca="false">K8+K9+K10+K11+K12</f>
        <v>6217</v>
      </c>
      <c r="L40" s="306" t="n">
        <f aca="false">L8+L9+L10+L11+L12</f>
        <v>2823</v>
      </c>
      <c r="M40" s="306" t="n">
        <f aca="false">M8+M9+M10+M11+M12</f>
        <v>3649</v>
      </c>
      <c r="N40" s="306" t="n">
        <f aca="false">N8+N9+N10+N11+N12</f>
        <v>3152</v>
      </c>
      <c r="O40" s="306" t="n">
        <f aca="false">O8+O9+O10+O11+O12</f>
        <v>6990</v>
      </c>
      <c r="P40" s="306" t="n">
        <f aca="false">P8+P9+P10+P11+P12</f>
        <v>7132</v>
      </c>
      <c r="Q40" s="306" t="n">
        <f aca="false">Q8+Q9+Q10+Q11+Q12</f>
        <v>9520</v>
      </c>
      <c r="R40" s="306" t="n">
        <f aca="false">R8+R9+R10+R11+R12</f>
        <v>10733</v>
      </c>
      <c r="S40" s="306" t="n">
        <f aca="false">S8+S9+S10+S11+S12</f>
        <v>91993</v>
      </c>
    </row>
    <row r="41" customFormat="false" ht="14.25" hidden="false" customHeight="true" outlineLevel="0" collapsed="false">
      <c r="B41" s="305"/>
      <c r="E41" s="306" t="n">
        <f aca="false">E15+E16+E17+E18+E19</f>
        <v>8437</v>
      </c>
      <c r="F41" s="306" t="n">
        <f aca="false">F15+F16+F17+F18+F19</f>
        <v>4927</v>
      </c>
      <c r="G41" s="306" t="n">
        <f aca="false">G15+G16+G17+G18+G19</f>
        <v>7041</v>
      </c>
      <c r="H41" s="306" t="n">
        <f aca="false">H15+H16+H17+H18+H19</f>
        <v>5821</v>
      </c>
      <c r="I41" s="306" t="n">
        <f aca="false">I15+I16+I17+I18+I19</f>
        <v>10870</v>
      </c>
      <c r="J41" s="306" t="n">
        <f aca="false">J15+J16+J17+J18+J19</f>
        <v>4681</v>
      </c>
      <c r="K41" s="306" t="n">
        <f aca="false">K15+K16+K17+K18+K19</f>
        <v>6217</v>
      </c>
      <c r="L41" s="306" t="n">
        <f aca="false">L15+L16+L17+L18+L19</f>
        <v>2823</v>
      </c>
      <c r="M41" s="306" t="n">
        <f aca="false">M15+M16+M17+M18+M19</f>
        <v>3649</v>
      </c>
      <c r="N41" s="306" t="n">
        <f aca="false">N15+N16+N17+N18+N19</f>
        <v>3152</v>
      </c>
      <c r="O41" s="306" t="n">
        <f aca="false">O15+O16+O17+O18+O19</f>
        <v>6990</v>
      </c>
      <c r="P41" s="306" t="n">
        <f aca="false">P15+P16+P17+P18+P19</f>
        <v>7132</v>
      </c>
      <c r="Q41" s="306" t="n">
        <f aca="false">Q15+Q16+Q17+Q18+Q19</f>
        <v>9520</v>
      </c>
      <c r="R41" s="306" t="n">
        <f aca="false">R15+R16+R17+R18+R19</f>
        <v>10733</v>
      </c>
      <c r="S41" s="306" t="n">
        <f aca="false">S15+S16+S17+S18+S19</f>
        <v>91993</v>
      </c>
    </row>
    <row r="42" customFormat="false" ht="15.75" hidden="false" customHeight="false" outlineLevel="0" collapsed="false">
      <c r="A42" s="0" t="s">
        <v>32</v>
      </c>
      <c r="B42" s="307"/>
      <c r="C42" s="308"/>
      <c r="D42" s="309"/>
      <c r="E42" s="310" t="n">
        <f aca="false">E22+E23+E24+E25+E26+E27+E28</f>
        <v>8437</v>
      </c>
      <c r="F42" s="310" t="n">
        <f aca="false">F22+F23+F24+F25+F26+F27+F28</f>
        <v>4927</v>
      </c>
      <c r="G42" s="310" t="n">
        <f aca="false">G22+G23+G24+G25+G26+G27+G28</f>
        <v>7041</v>
      </c>
      <c r="H42" s="310" t="n">
        <f aca="false">H22+H23+H24+H25+H26+H27+H28</f>
        <v>5821</v>
      </c>
      <c r="I42" s="310" t="n">
        <f aca="false">I22+I23+I24+I25+I26+I27+I28</f>
        <v>10870</v>
      </c>
      <c r="J42" s="310" t="n">
        <f aca="false">J22+J23+J24+J25+J26+J27+J28</f>
        <v>4681</v>
      </c>
      <c r="K42" s="310" t="n">
        <f aca="false">K22+K23+K24+K25+K26+K27+K28</f>
        <v>6217</v>
      </c>
      <c r="L42" s="310" t="n">
        <f aca="false">L22+L23+L24+L25+L26+L27+L28</f>
        <v>2823</v>
      </c>
      <c r="M42" s="310" t="n">
        <f aca="false">M22+M23+M24+M25+M26+M27+M28</f>
        <v>3649</v>
      </c>
      <c r="N42" s="310" t="n">
        <f aca="false">N22+N23+N24+N25+N26+N27+N28</f>
        <v>3152</v>
      </c>
      <c r="O42" s="310" t="n">
        <f aca="false">O22+O23+O24+O25+O26+O27+O28</f>
        <v>6990</v>
      </c>
      <c r="P42" s="310" t="n">
        <f aca="false">P22+P23+P24+P25+P26+P27+P28</f>
        <v>7132</v>
      </c>
      <c r="Q42" s="310" t="n">
        <f aca="false">Q22+Q23+Q24+Q25+Q26+Q27+Q28</f>
        <v>9520</v>
      </c>
      <c r="R42" s="310" t="n">
        <f aca="false">R22+R23+R24+R25+R26+R27+R28</f>
        <v>10733</v>
      </c>
      <c r="S42" s="310" t="n">
        <f aca="false">S22+S23+S24+S25+S26+S27+S28</f>
        <v>91993</v>
      </c>
    </row>
    <row r="43" customFormat="false" ht="15.75" hidden="false" customHeight="false" outlineLevel="0" collapsed="false">
      <c r="B43" s="307"/>
      <c r="C43" s="311"/>
      <c r="D43" s="312"/>
      <c r="E43" s="313" t="n">
        <f aca="false">E31+E32+E33+E34+E35+E36</f>
        <v>8437</v>
      </c>
      <c r="F43" s="313" t="n">
        <f aca="false">F31+F32+F33+F34+F35+F36</f>
        <v>4927</v>
      </c>
      <c r="G43" s="313" t="n">
        <f aca="false">G31+G32+G33+G34+G35+G36</f>
        <v>7041</v>
      </c>
      <c r="H43" s="313" t="n">
        <f aca="false">H31+H32+H33+H34+H35+H36</f>
        <v>5821</v>
      </c>
      <c r="I43" s="313" t="n">
        <f aca="false">I31+I32+I33+I34+I35+I36</f>
        <v>10870</v>
      </c>
      <c r="J43" s="313" t="n">
        <f aca="false">J31+J32+J33+J34+J35+J36</f>
        <v>4681</v>
      </c>
      <c r="K43" s="313" t="n">
        <f aca="false">K31+K32+K33+K34+K35+K36</f>
        <v>6217</v>
      </c>
      <c r="L43" s="313" t="n">
        <f aca="false">L31+L32+L33+L34+L35+L36</f>
        <v>2823</v>
      </c>
      <c r="M43" s="313" t="n">
        <f aca="false">M31+M32+M33+M34+M35+M36</f>
        <v>3649</v>
      </c>
      <c r="N43" s="313" t="n">
        <f aca="false">N31+N32+N33+N34+N35+N36</f>
        <v>3152</v>
      </c>
      <c r="O43" s="313" t="n">
        <f aca="false">O31+O32+O33+O34+O35+O36</f>
        <v>6990</v>
      </c>
      <c r="P43" s="313" t="n">
        <f aca="false">P31+P32+P33+P34+P35+P36</f>
        <v>7132</v>
      </c>
      <c r="Q43" s="313" t="n">
        <f aca="false">Q31+Q32+Q33+Q34+Q35+Q36</f>
        <v>9520</v>
      </c>
      <c r="R43" s="313" t="n">
        <f aca="false">R31+R32+R33+R34+R35+R36</f>
        <v>10733</v>
      </c>
      <c r="S43" s="313" t="n">
        <f aca="false">S31+S32+S33+S34+S35+S36</f>
        <v>91993</v>
      </c>
    </row>
    <row r="44" customFormat="false" ht="12.75" hidden="false" customHeight="false" outlineLevel="0" collapsed="false">
      <c r="B44" s="314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0:40:09Z</dcterms:created>
  <dc:creator>Tadeusz Weber</dc:creator>
  <dc:description/>
  <dc:language>en-US</dc:language>
  <cp:lastModifiedBy>Tadeusz Weber</cp:lastModifiedBy>
  <dcterms:modified xsi:type="dcterms:W3CDTF">2006-05-19T07:18:09Z</dcterms:modified>
  <cp:revision>0</cp:revision>
  <dc:subject/>
  <dc:title/>
</cp:coreProperties>
</file>