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VII 06" sheetId="1" state="visible" r:id="rId2"/>
    <sheet name="Gminy VII 06" sheetId="2" state="visible" r:id="rId3"/>
    <sheet name="Wykresy VII 06" sheetId="3" state="visible" r:id="rId4"/>
  </sheets>
  <externalReferences>
    <externalReference r:id="rId5"/>
  </externalReferences>
  <definedNames>
    <definedName function="false" hidden="false" localSheetId="1" name="_xlnm.Print_Area" vbProcedure="false">'Gminy VII 06'!$B$2:$O$47</definedName>
    <definedName function="false" hidden="false" localSheetId="0" name="_xlnm.Print_Area" vbProcedure="false">'Stan i struktura VII 06'!$B$2:$S$68</definedName>
    <definedName function="false" hidden="false" localSheetId="2" name="_xlnm.Print_Area" vbProcedure="false">'Wykresy VII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7">
  <si>
    <t xml:space="preserve">INFORMACJA O STANIE I STRUKTURZE BEZROBOCIA W WOJ. LUBUSKIM W LIPC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czerwiec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lipiec jest podawany przez GUS z miesięcznym opóżnieniem</t>
  </si>
  <si>
    <t xml:space="preserve">Liczba  bezrobotnych w układzie Powiatowych Urzędów Pracy i gmin woj. lubuskiego zarejestrowanych</t>
  </si>
  <si>
    <t xml:space="preserve">na koniec lipc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 2006</t>
  </si>
  <si>
    <t xml:space="preserve">VI 2006</t>
  </si>
  <si>
    <t xml:space="preserve">VII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VII 2005</t>
  </si>
  <si>
    <t xml:space="preserve">VIII</t>
  </si>
  <si>
    <t xml:space="preserve">IX </t>
  </si>
  <si>
    <t xml:space="preserve">X</t>
  </si>
  <si>
    <t xml:space="preserve">XI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V</t>
  </si>
  <si>
    <t xml:space="preserve">VI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7.2005 - 07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I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6'!$D$21:$P$21</c:f>
              <c:strCache>
                <c:ptCount val="13"/>
                <c:pt idx="0">
                  <c:v>VII 2005</c:v>
                </c:pt>
                <c:pt idx="1">
                  <c:v>VIII</c:v>
                </c:pt>
                <c:pt idx="2">
                  <c:v>IX </c:v>
                </c:pt>
                <c:pt idx="3">
                  <c:v>X</c:v>
                </c:pt>
                <c:pt idx="4">
                  <c:v>XI</c:v>
                </c:pt>
                <c:pt idx="5">
                  <c:v>XII 2005</c:v>
                </c:pt>
                <c:pt idx="6">
                  <c:v>I 2006</c:v>
                </c:pt>
                <c:pt idx="7">
                  <c:v>II</c:v>
                </c:pt>
                <c:pt idx="8">
                  <c:v>III </c:v>
                </c:pt>
                <c:pt idx="9">
                  <c:v>IV</c:v>
                </c:pt>
                <c:pt idx="10">
                  <c:v>V</c:v>
                </c:pt>
                <c:pt idx="11">
                  <c:v>VI</c:v>
                </c:pt>
                <c:pt idx="12">
                  <c:v>VII 2006</c:v>
                </c:pt>
              </c:strCache>
            </c:strRef>
          </c:cat>
          <c:val>
            <c:numRef>
              <c:f>'Wykresy VII 06'!$D$22:$P$22</c:f>
              <c:numCache>
                <c:formatCode>General</c:formatCode>
                <c:ptCount val="13"/>
                <c:pt idx="0">
                  <c:v>93301</c:v>
                </c:pt>
                <c:pt idx="1">
                  <c:v>92571</c:v>
                </c:pt>
                <c:pt idx="2">
                  <c:v>91137</c:v>
                </c:pt>
                <c:pt idx="3">
                  <c:v>88827</c:v>
                </c:pt>
                <c:pt idx="4">
                  <c:v>87984</c:v>
                </c:pt>
                <c:pt idx="5">
                  <c:v>89151</c:v>
                </c:pt>
                <c:pt idx="6">
                  <c:v>93529</c:v>
                </c:pt>
                <c:pt idx="7">
                  <c:v>93418</c:v>
                </c:pt>
                <c:pt idx="8">
                  <c:v>91993</c:v>
                </c:pt>
                <c:pt idx="9">
                  <c:v>87590</c:v>
                </c:pt>
                <c:pt idx="10">
                  <c:v>82954</c:v>
                </c:pt>
                <c:pt idx="11">
                  <c:v>79162</c:v>
                </c:pt>
                <c:pt idx="12">
                  <c:v>78229</c:v>
                </c:pt>
              </c:numCache>
            </c:numRef>
          </c:val>
        </c:ser>
        <c:gapWidth val="150"/>
        <c:overlap val="0"/>
        <c:axId val="56173920"/>
        <c:axId val="52643641"/>
      </c:barChart>
      <c:lineChart>
        <c:grouping val="standard"/>
        <c:varyColors val="0"/>
        <c:ser>
          <c:idx val="1"/>
          <c:order val="1"/>
          <c:tx>
            <c:strRef>
              <c:f>'Wykresy VI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6'!$D$21:$P$21</c:f>
              <c:strCache>
                <c:ptCount val="13"/>
                <c:pt idx="0">
                  <c:v>VII 2005</c:v>
                </c:pt>
                <c:pt idx="1">
                  <c:v>VIII</c:v>
                </c:pt>
                <c:pt idx="2">
                  <c:v>IX </c:v>
                </c:pt>
                <c:pt idx="3">
                  <c:v>X</c:v>
                </c:pt>
                <c:pt idx="4">
                  <c:v>XI</c:v>
                </c:pt>
                <c:pt idx="5">
                  <c:v>XII 2005</c:v>
                </c:pt>
                <c:pt idx="6">
                  <c:v>I 2006</c:v>
                </c:pt>
                <c:pt idx="7">
                  <c:v>II</c:v>
                </c:pt>
                <c:pt idx="8">
                  <c:v>III </c:v>
                </c:pt>
                <c:pt idx="9">
                  <c:v>IV</c:v>
                </c:pt>
                <c:pt idx="10">
                  <c:v>V</c:v>
                </c:pt>
                <c:pt idx="11">
                  <c:v>VI</c:v>
                </c:pt>
                <c:pt idx="12">
                  <c:v>VII 2006</c:v>
                </c:pt>
              </c:strCache>
            </c:strRef>
          </c:cat>
          <c:val>
            <c:numRef>
              <c:f>'Wykresy VII 06'!$D$23:$P$23</c:f>
              <c:numCache>
                <c:formatCode>General</c:formatCode>
                <c:ptCount val="13"/>
                <c:pt idx="0">
                  <c:v>0.245</c:v>
                </c:pt>
                <c:pt idx="1">
                  <c:v>0.243</c:v>
                </c:pt>
                <c:pt idx="2">
                  <c:v>0.237</c:v>
                </c:pt>
                <c:pt idx="3">
                  <c:v>0.232</c:v>
                </c:pt>
                <c:pt idx="4">
                  <c:v>0.23</c:v>
                </c:pt>
                <c:pt idx="5">
                  <c:v>0.233</c:v>
                </c:pt>
                <c:pt idx="6">
                  <c:v>0.241</c:v>
                </c:pt>
                <c:pt idx="7">
                  <c:v>0.24</c:v>
                </c:pt>
                <c:pt idx="8">
                  <c:v>0.238</c:v>
                </c:pt>
                <c:pt idx="9">
                  <c:v>0.229</c:v>
                </c:pt>
                <c:pt idx="10">
                  <c:v>0.219</c:v>
                </c:pt>
                <c:pt idx="11">
                  <c:v>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0436"/>
        <c:axId val="83813076"/>
      </c:lineChart>
      <c:catAx>
        <c:axId val="561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3641"/>
        <c:crossesAt val="75000"/>
        <c:auto val="1"/>
        <c:lblAlgn val="ctr"/>
        <c:lblOffset val="100"/>
        <c:noMultiLvlLbl val="0"/>
      </c:catAx>
      <c:valAx>
        <c:axId val="52643641"/>
        <c:scaling>
          <c:orientation val="minMax"/>
          <c:max val="100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73920"/>
        <c:crossesAt val="1"/>
        <c:crossBetween val="midCat"/>
        <c:majorUnit val="5000"/>
      </c:valAx>
      <c:catAx>
        <c:axId val="34680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13076"/>
        <c:auto val="1"/>
        <c:lblAlgn val="ctr"/>
        <c:lblOffset val="100"/>
        <c:noMultiLvlLbl val="0"/>
      </c:catAx>
      <c:valAx>
        <c:axId val="83813076"/>
        <c:scaling>
          <c:orientation val="minMax"/>
          <c:max val="0.25"/>
          <c:min val="0.2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80436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058885979192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I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6'!$AU$4:$AW$4</c:f>
              <c:strCache>
                <c:ptCount val="3"/>
                <c:pt idx="0">
                  <c:v>V 2006</c:v>
                </c:pt>
                <c:pt idx="1">
                  <c:v>VI 2006</c:v>
                </c:pt>
                <c:pt idx="2">
                  <c:v>VII 2006</c:v>
                </c:pt>
              </c:strCache>
            </c:strRef>
          </c:cat>
          <c:val>
            <c:numRef>
              <c:f>'Wykresy VII 06'!$AU$5:$AW$5</c:f>
              <c:numCache>
                <c:formatCode>General</c:formatCode>
                <c:ptCount val="3"/>
                <c:pt idx="0">
                  <c:v>8055</c:v>
                </c:pt>
                <c:pt idx="1">
                  <c:v>8884</c:v>
                </c:pt>
                <c:pt idx="2">
                  <c:v>10005</c:v>
                </c:pt>
              </c:numCache>
            </c:numRef>
          </c:val>
        </c:ser>
        <c:ser>
          <c:idx val="1"/>
          <c:order val="1"/>
          <c:tx>
            <c:strRef>
              <c:f>'Wykresy VI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6'!$AU$4:$AW$4</c:f>
              <c:strCache>
                <c:ptCount val="3"/>
                <c:pt idx="0">
                  <c:v>V 2006</c:v>
                </c:pt>
                <c:pt idx="1">
                  <c:v>VI 2006</c:v>
                </c:pt>
                <c:pt idx="2">
                  <c:v>VII 2006</c:v>
                </c:pt>
              </c:strCache>
            </c:strRef>
          </c:cat>
          <c:val>
            <c:numRef>
              <c:f>'Wykresy VII 06'!$AU$6:$AW$6</c:f>
              <c:numCache>
                <c:formatCode>General</c:formatCode>
                <c:ptCount val="3"/>
                <c:pt idx="0">
                  <c:v>12691</c:v>
                </c:pt>
                <c:pt idx="1">
                  <c:v>12676</c:v>
                </c:pt>
                <c:pt idx="2">
                  <c:v>10938</c:v>
                </c:pt>
              </c:numCache>
            </c:numRef>
          </c:val>
        </c:ser>
        <c:gapWidth val="150"/>
        <c:shape val="box"/>
        <c:axId val="60595785"/>
        <c:axId val="37428830"/>
        <c:axId val="0"/>
      </c:bar3DChart>
      <c:catAx>
        <c:axId val="605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28830"/>
        <c:crossesAt val="0"/>
        <c:auto val="1"/>
        <c:lblAlgn val="ctr"/>
        <c:lblOffset val="100"/>
        <c:noMultiLvlLbl val="0"/>
      </c:catAx>
      <c:valAx>
        <c:axId val="374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95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II 06'!$AZ$5:$AZ$10</c:f>
              <c:numCache>
                <c:formatCode>General</c:formatCode>
                <c:ptCount val="6"/>
                <c:pt idx="0">
                  <c:v>15612</c:v>
                </c:pt>
                <c:pt idx="1">
                  <c:v>14512</c:v>
                </c:pt>
                <c:pt idx="2">
                  <c:v>49042</c:v>
                </c:pt>
                <c:pt idx="3">
                  <c:v>22409</c:v>
                </c:pt>
                <c:pt idx="4">
                  <c:v>2878</c:v>
                </c:pt>
                <c:pt idx="5">
                  <c:v>4528</c:v>
                </c:pt>
              </c:numCache>
            </c:numRef>
          </c:val>
        </c:ser>
        <c:gapWidth val="50"/>
        <c:shape val="cylinder"/>
        <c:axId val="75823540"/>
        <c:axId val="60960281"/>
        <c:axId val="0"/>
      </c:bar3DChart>
      <c:catAx>
        <c:axId val="758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60281"/>
        <c:crossesAt val="0"/>
        <c:auto val="1"/>
        <c:lblAlgn val="ctr"/>
        <c:lblOffset val="100"/>
        <c:noMultiLvlLbl val="0"/>
      </c:catAx>
      <c:valAx>
        <c:axId val="609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23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395809080326"/>
          <c:w val="0.409298405786923"/>
          <c:h val="0.320676994716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II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VII 06'!$U$30:$U$39</c:f>
              <c:numCache>
                <c:formatCode>General</c:formatCode>
                <c:ptCount val="10"/>
                <c:pt idx="0">
                  <c:v>0.3464</c:v>
                </c:pt>
                <c:pt idx="1">
                  <c:v>0.0242</c:v>
                </c:pt>
                <c:pt idx="2">
                  <c:v>0.011</c:v>
                </c:pt>
                <c:pt idx="3">
                  <c:v>0.0178</c:v>
                </c:pt>
                <c:pt idx="4">
                  <c:v>0.0779</c:v>
                </c:pt>
                <c:pt idx="5">
                  <c:v>0.1099</c:v>
                </c:pt>
                <c:pt idx="6">
                  <c:v>0.2991</c:v>
                </c:pt>
                <c:pt idx="7">
                  <c:v>0.0366</c:v>
                </c:pt>
                <c:pt idx="8">
                  <c:v>0.0079</c:v>
                </c:pt>
                <c:pt idx="9">
                  <c:v>0.06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  <sheetName val="Stan i struktura VI 06"/>
      <sheetName val="Stan i struktura VII 06"/>
    </sheetNames>
    <sheetDataSet>
      <sheetData sheetId="0"/>
      <sheetData sheetId="1"/>
      <sheetData sheetId="2"/>
      <sheetData sheetId="3"/>
      <sheetData sheetId="4"/>
      <sheetData sheetId="5">
        <row r="6">
          <cell r="E6">
            <v>6229</v>
          </cell>
          <cell r="F6">
            <v>4048</v>
          </cell>
          <cell r="G6">
            <v>6223</v>
          </cell>
          <cell r="H6">
            <v>4928</v>
          </cell>
          <cell r="I6">
            <v>9484</v>
          </cell>
          <cell r="J6">
            <v>4223</v>
          </cell>
          <cell r="K6">
            <v>5296</v>
          </cell>
          <cell r="L6">
            <v>2320</v>
          </cell>
          <cell r="M6">
            <v>3223</v>
          </cell>
          <cell r="N6">
            <v>2420</v>
          </cell>
          <cell r="O6">
            <v>6273</v>
          </cell>
          <cell r="P6">
            <v>6372</v>
          </cell>
          <cell r="Q6">
            <v>8199</v>
          </cell>
          <cell r="R6">
            <v>9924</v>
          </cell>
          <cell r="S6">
            <v>79162</v>
          </cell>
        </row>
        <row r="46">
          <cell r="E46">
            <v>2082</v>
          </cell>
          <cell r="F46">
            <v>1139</v>
          </cell>
          <cell r="G46">
            <v>1424</v>
          </cell>
          <cell r="H46">
            <v>1341</v>
          </cell>
          <cell r="I46">
            <v>1717</v>
          </cell>
          <cell r="J46">
            <v>912</v>
          </cell>
          <cell r="K46">
            <v>1452</v>
          </cell>
          <cell r="L46">
            <v>1001</v>
          </cell>
          <cell r="M46">
            <v>1351</v>
          </cell>
          <cell r="N46">
            <v>521</v>
          </cell>
          <cell r="O46">
            <v>2156</v>
          </cell>
          <cell r="P46">
            <v>1054</v>
          </cell>
          <cell r="Q46">
            <v>1915</v>
          </cell>
          <cell r="R46">
            <v>7683</v>
          </cell>
          <cell r="S46">
            <v>25748</v>
          </cell>
        </row>
        <row r="49">
          <cell r="E49">
            <v>123</v>
          </cell>
          <cell r="F49">
            <v>163</v>
          </cell>
          <cell r="G49">
            <v>39</v>
          </cell>
          <cell r="H49">
            <v>18</v>
          </cell>
          <cell r="I49">
            <v>107</v>
          </cell>
          <cell r="J49">
            <v>67</v>
          </cell>
          <cell r="K49">
            <v>186</v>
          </cell>
          <cell r="L49">
            <v>100</v>
          </cell>
          <cell r="M49">
            <v>95</v>
          </cell>
          <cell r="N49">
            <v>26</v>
          </cell>
          <cell r="O49">
            <v>277</v>
          </cell>
          <cell r="P49">
            <v>67</v>
          </cell>
          <cell r="Q49">
            <v>493</v>
          </cell>
          <cell r="R49">
            <v>311</v>
          </cell>
          <cell r="S49">
            <v>2072</v>
          </cell>
        </row>
        <row r="51">
          <cell r="E51">
            <v>0</v>
          </cell>
          <cell r="F51">
            <v>0</v>
          </cell>
          <cell r="G51">
            <v>201</v>
          </cell>
          <cell r="H51">
            <v>21</v>
          </cell>
          <cell r="I51">
            <v>139</v>
          </cell>
          <cell r="J51">
            <v>32</v>
          </cell>
          <cell r="K51">
            <v>78</v>
          </cell>
          <cell r="L51">
            <v>62</v>
          </cell>
          <cell r="M51">
            <v>8</v>
          </cell>
          <cell r="N51">
            <v>6</v>
          </cell>
          <cell r="O51">
            <v>14</v>
          </cell>
          <cell r="P51">
            <v>172</v>
          </cell>
          <cell r="Q51">
            <v>130</v>
          </cell>
          <cell r="R51">
            <v>12</v>
          </cell>
          <cell r="S51">
            <v>875</v>
          </cell>
        </row>
        <row r="53">
          <cell r="E53">
            <v>52</v>
          </cell>
          <cell r="F53">
            <v>22</v>
          </cell>
          <cell r="G53">
            <v>38</v>
          </cell>
          <cell r="H53">
            <v>53</v>
          </cell>
          <cell r="I53">
            <v>62</v>
          </cell>
          <cell r="J53">
            <v>20</v>
          </cell>
          <cell r="K53">
            <v>48</v>
          </cell>
          <cell r="L53">
            <v>29</v>
          </cell>
          <cell r="M53">
            <v>32</v>
          </cell>
          <cell r="N53">
            <v>53</v>
          </cell>
          <cell r="O53">
            <v>16</v>
          </cell>
          <cell r="P53">
            <v>18</v>
          </cell>
          <cell r="Q53">
            <v>56</v>
          </cell>
          <cell r="R53">
            <v>113</v>
          </cell>
          <cell r="S53">
            <v>612</v>
          </cell>
        </row>
        <row r="55">
          <cell r="E55">
            <v>25</v>
          </cell>
          <cell r="F55">
            <v>25</v>
          </cell>
          <cell r="G55">
            <v>21</v>
          </cell>
          <cell r="H55">
            <v>10</v>
          </cell>
          <cell r="I55">
            <v>14</v>
          </cell>
          <cell r="J55">
            <v>45</v>
          </cell>
          <cell r="K55">
            <v>13</v>
          </cell>
          <cell r="L55">
            <v>28</v>
          </cell>
          <cell r="M55">
            <v>43</v>
          </cell>
          <cell r="N55">
            <v>18</v>
          </cell>
          <cell r="O55">
            <v>21</v>
          </cell>
          <cell r="P55">
            <v>14</v>
          </cell>
          <cell r="Q55">
            <v>47</v>
          </cell>
          <cell r="R55">
            <v>90</v>
          </cell>
          <cell r="S55">
            <v>414</v>
          </cell>
        </row>
        <row r="57">
          <cell r="E57">
            <v>16</v>
          </cell>
          <cell r="F57">
            <v>6</v>
          </cell>
          <cell r="G57">
            <v>0</v>
          </cell>
          <cell r="H57">
            <v>0</v>
          </cell>
          <cell r="I57">
            <v>13</v>
          </cell>
          <cell r="J57">
            <v>1</v>
          </cell>
          <cell r="K57">
            <v>0</v>
          </cell>
          <cell r="L57">
            <v>0</v>
          </cell>
          <cell r="M57">
            <v>88</v>
          </cell>
          <cell r="N57">
            <v>0</v>
          </cell>
          <cell r="O57">
            <v>0</v>
          </cell>
          <cell r="P57">
            <v>0</v>
          </cell>
          <cell r="Q57">
            <v>39</v>
          </cell>
          <cell r="R57">
            <v>6</v>
          </cell>
          <cell r="S57">
            <v>169</v>
          </cell>
        </row>
        <row r="59">
          <cell r="E59">
            <v>81</v>
          </cell>
          <cell r="F59">
            <v>33</v>
          </cell>
          <cell r="G59">
            <v>317</v>
          </cell>
          <cell r="H59">
            <v>261</v>
          </cell>
          <cell r="I59">
            <v>105</v>
          </cell>
          <cell r="J59">
            <v>71</v>
          </cell>
          <cell r="K59">
            <v>224</v>
          </cell>
          <cell r="L59">
            <v>95</v>
          </cell>
          <cell r="M59">
            <v>145</v>
          </cell>
          <cell r="N59">
            <v>100</v>
          </cell>
          <cell r="O59">
            <v>45</v>
          </cell>
          <cell r="P59">
            <v>153</v>
          </cell>
          <cell r="Q59">
            <v>247</v>
          </cell>
          <cell r="R59">
            <v>122</v>
          </cell>
          <cell r="S59">
            <v>1999</v>
          </cell>
        </row>
        <row r="61">
          <cell r="E61">
            <v>273</v>
          </cell>
          <cell r="F61">
            <v>119</v>
          </cell>
          <cell r="G61">
            <v>250</v>
          </cell>
          <cell r="H61">
            <v>159</v>
          </cell>
          <cell r="I61">
            <v>245</v>
          </cell>
          <cell r="J61">
            <v>110</v>
          </cell>
          <cell r="K61">
            <v>219</v>
          </cell>
          <cell r="L61">
            <v>189</v>
          </cell>
          <cell r="M61">
            <v>141</v>
          </cell>
          <cell r="N61">
            <v>38</v>
          </cell>
          <cell r="O61">
            <v>276</v>
          </cell>
          <cell r="P61">
            <v>216</v>
          </cell>
          <cell r="Q61">
            <v>180</v>
          </cell>
          <cell r="R61">
            <v>450</v>
          </cell>
          <cell r="S61">
            <v>2865</v>
          </cell>
        </row>
        <row r="63">
          <cell r="E63">
            <v>214</v>
          </cell>
          <cell r="F63">
            <v>98</v>
          </cell>
          <cell r="G63">
            <v>105</v>
          </cell>
          <cell r="H63">
            <v>128</v>
          </cell>
          <cell r="I63">
            <v>76</v>
          </cell>
          <cell r="J63">
            <v>64</v>
          </cell>
          <cell r="K63">
            <v>152</v>
          </cell>
          <cell r="L63">
            <v>99</v>
          </cell>
          <cell r="M63">
            <v>11</v>
          </cell>
          <cell r="N63">
            <v>13</v>
          </cell>
          <cell r="O63">
            <v>114</v>
          </cell>
          <cell r="P63">
            <v>84</v>
          </cell>
          <cell r="Q63">
            <v>124</v>
          </cell>
          <cell r="R63">
            <v>159</v>
          </cell>
          <cell r="S63">
            <v>1441</v>
          </cell>
        </row>
        <row r="65">
          <cell r="E65">
            <v>32</v>
          </cell>
          <cell r="F65">
            <v>112</v>
          </cell>
          <cell r="G65">
            <v>17</v>
          </cell>
          <cell r="H65">
            <v>177</v>
          </cell>
          <cell r="I65">
            <v>177</v>
          </cell>
          <cell r="J65">
            <v>36</v>
          </cell>
          <cell r="K65">
            <v>50</v>
          </cell>
          <cell r="L65">
            <v>13</v>
          </cell>
          <cell r="M65">
            <v>320</v>
          </cell>
          <cell r="N65">
            <v>75</v>
          </cell>
          <cell r="O65">
            <v>0</v>
          </cell>
          <cell r="P65">
            <v>79</v>
          </cell>
          <cell r="Q65">
            <v>204</v>
          </cell>
          <cell r="R65">
            <v>4959</v>
          </cell>
          <cell r="S65">
            <v>6251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1.8</v>
      </c>
      <c r="F5" s="20" t="n">
        <v>18.7</v>
      </c>
      <c r="G5" s="20" t="n">
        <v>33.1</v>
      </c>
      <c r="H5" s="20" t="n">
        <v>22.9</v>
      </c>
      <c r="I5" s="20" t="n">
        <v>32</v>
      </c>
      <c r="J5" s="20" t="n">
        <v>23.6</v>
      </c>
      <c r="K5" s="20" t="n">
        <v>30.1</v>
      </c>
      <c r="L5" s="20" t="n">
        <v>17.7</v>
      </c>
      <c r="M5" s="20" t="n">
        <v>14.7</v>
      </c>
      <c r="N5" s="20" t="n">
        <v>16.9</v>
      </c>
      <c r="O5" s="20" t="n">
        <v>11.3</v>
      </c>
      <c r="P5" s="20" t="n">
        <v>22.8</v>
      </c>
      <c r="Q5" s="20" t="n">
        <v>30.1</v>
      </c>
      <c r="R5" s="21" t="n">
        <v>27.7</v>
      </c>
      <c r="S5" s="22" t="n">
        <v>21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5895</v>
      </c>
      <c r="F6" s="26" t="n">
        <v>3822</v>
      </c>
      <c r="G6" s="26" t="n">
        <v>6246</v>
      </c>
      <c r="H6" s="26" t="n">
        <v>4891</v>
      </c>
      <c r="I6" s="26" t="n">
        <v>9495</v>
      </c>
      <c r="J6" s="26" t="n">
        <v>4032</v>
      </c>
      <c r="K6" s="26" t="n">
        <v>5260</v>
      </c>
      <c r="L6" s="26" t="n">
        <v>2394</v>
      </c>
      <c r="M6" s="26" t="n">
        <v>3233</v>
      </c>
      <c r="N6" s="26" t="n">
        <v>2275</v>
      </c>
      <c r="O6" s="26" t="n">
        <v>6297</v>
      </c>
      <c r="P6" s="26" t="n">
        <v>6376</v>
      </c>
      <c r="Q6" s="26" t="n">
        <v>8163</v>
      </c>
      <c r="R6" s="27" t="n">
        <v>9850</v>
      </c>
      <c r="S6" s="28" t="n">
        <f aca="false">SUM(E6:R6)</f>
        <v>78229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I 06'!E6</f>
        <v>6229</v>
      </c>
      <c r="F7" s="31" t="n">
        <f aca="false">'[1]Stan i struktura VI 06'!F6</f>
        <v>4048</v>
      </c>
      <c r="G7" s="31" t="n">
        <f aca="false">'[1]Stan i struktura VI 06'!G6</f>
        <v>6223</v>
      </c>
      <c r="H7" s="31" t="n">
        <f aca="false">'[1]Stan i struktura VI 06'!H6</f>
        <v>4928</v>
      </c>
      <c r="I7" s="31" t="n">
        <f aca="false">'[1]Stan i struktura VI 06'!I6</f>
        <v>9484</v>
      </c>
      <c r="J7" s="31" t="n">
        <f aca="false">'[1]Stan i struktura VI 06'!J6</f>
        <v>4223</v>
      </c>
      <c r="K7" s="31" t="n">
        <f aca="false">'[1]Stan i struktura VI 06'!K6</f>
        <v>5296</v>
      </c>
      <c r="L7" s="31" t="n">
        <f aca="false">'[1]Stan i struktura VI 06'!L6</f>
        <v>2320</v>
      </c>
      <c r="M7" s="31" t="n">
        <f aca="false">'[1]Stan i struktura VI 06'!M6</f>
        <v>3223</v>
      </c>
      <c r="N7" s="31" t="n">
        <f aca="false">'[1]Stan i struktura VI 06'!N6</f>
        <v>2420</v>
      </c>
      <c r="O7" s="31" t="n">
        <f aca="false">'[1]Stan i struktura VI 06'!O6</f>
        <v>6273</v>
      </c>
      <c r="P7" s="31" t="n">
        <f aca="false">'[1]Stan i struktura VI 06'!P6</f>
        <v>6372</v>
      </c>
      <c r="Q7" s="31" t="n">
        <f aca="false">'[1]Stan i struktura VI 06'!Q6</f>
        <v>8199</v>
      </c>
      <c r="R7" s="32" t="n">
        <f aca="false">'[1]Stan i struktura VI 06'!R6</f>
        <v>9924</v>
      </c>
      <c r="S7" s="33" t="n">
        <f aca="false">'[1]Stan i struktura VI 06'!S6</f>
        <v>79162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334</v>
      </c>
      <c r="F8" s="37" t="n">
        <f aca="false">F6-F7</f>
        <v>-226</v>
      </c>
      <c r="G8" s="37" t="n">
        <f aca="false">G6-G7</f>
        <v>23</v>
      </c>
      <c r="H8" s="37" t="n">
        <f aca="false">H6-H7</f>
        <v>-37</v>
      </c>
      <c r="I8" s="37" t="n">
        <f aca="false">I6-I7</f>
        <v>11</v>
      </c>
      <c r="J8" s="37" t="n">
        <f aca="false">J6-J7</f>
        <v>-191</v>
      </c>
      <c r="K8" s="37" t="n">
        <f aca="false">K6-K7</f>
        <v>-36</v>
      </c>
      <c r="L8" s="37" t="n">
        <f aca="false">L6-L7</f>
        <v>74</v>
      </c>
      <c r="M8" s="37" t="n">
        <f aca="false">M6-M7</f>
        <v>10</v>
      </c>
      <c r="N8" s="37" t="n">
        <f aca="false">N6-N7</f>
        <v>-145</v>
      </c>
      <c r="O8" s="37" t="n">
        <f aca="false">O6-O7</f>
        <v>24</v>
      </c>
      <c r="P8" s="37" t="n">
        <f aca="false">P6-P7</f>
        <v>4</v>
      </c>
      <c r="Q8" s="37" t="n">
        <f aca="false">Q6-Q7</f>
        <v>-36</v>
      </c>
      <c r="R8" s="38" t="n">
        <f aca="false">R6-R7</f>
        <v>-74</v>
      </c>
      <c r="S8" s="39" t="n">
        <f aca="false">S6-S7</f>
        <v>-933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4.6379836249799</v>
      </c>
      <c r="F9" s="43" t="n">
        <f aca="false">F6/F7*100</f>
        <v>94.4169960474308</v>
      </c>
      <c r="G9" s="43" t="n">
        <f aca="false">G6/G7*100</f>
        <v>100.369596657561</v>
      </c>
      <c r="H9" s="43" t="n">
        <f aca="false">H6/H7*100</f>
        <v>99.2491883116883</v>
      </c>
      <c r="I9" s="43" t="n">
        <f aca="false">I6/I7*100</f>
        <v>100.115984816533</v>
      </c>
      <c r="J9" s="43" t="n">
        <f aca="false">J6/J7*100</f>
        <v>95.4771489462467</v>
      </c>
      <c r="K9" s="43" t="n">
        <f aca="false">K6/K7*100</f>
        <v>99.3202416918429</v>
      </c>
      <c r="L9" s="43" t="n">
        <f aca="false">L6/L7*100</f>
        <v>103.189655172414</v>
      </c>
      <c r="M9" s="43" t="n">
        <f aca="false">M6/M7*100</f>
        <v>100.310269934843</v>
      </c>
      <c r="N9" s="43" t="n">
        <f aca="false">N6/N7*100</f>
        <v>94.0082644628099</v>
      </c>
      <c r="O9" s="43" t="n">
        <f aca="false">O6/O7*100</f>
        <v>100.382592061215</v>
      </c>
      <c r="P9" s="43" t="n">
        <f aca="false">P6/P7*100</f>
        <v>100.062774639046</v>
      </c>
      <c r="Q9" s="43" t="n">
        <f aca="false">Q6/Q7*100</f>
        <v>99.5609220636663</v>
      </c>
      <c r="R9" s="44" t="n">
        <f aca="false">R6/R7*100</f>
        <v>99.2543329302701</v>
      </c>
      <c r="S9" s="45" t="n">
        <f aca="false">S6/S7*100</f>
        <v>98.8214042090902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857</v>
      </c>
      <c r="F10" s="49" t="n">
        <v>495</v>
      </c>
      <c r="G10" s="50" t="n">
        <v>646</v>
      </c>
      <c r="H10" s="50" t="n">
        <v>584</v>
      </c>
      <c r="I10" s="50" t="n">
        <v>971</v>
      </c>
      <c r="J10" s="50" t="n">
        <v>359</v>
      </c>
      <c r="K10" s="50" t="n">
        <v>584</v>
      </c>
      <c r="L10" s="50" t="n">
        <v>357</v>
      </c>
      <c r="M10" s="51" t="n">
        <v>526</v>
      </c>
      <c r="N10" s="51" t="n">
        <v>298</v>
      </c>
      <c r="O10" s="51" t="n">
        <v>924</v>
      </c>
      <c r="P10" s="51" t="n">
        <v>737</v>
      </c>
      <c r="Q10" s="51" t="n">
        <v>934</v>
      </c>
      <c r="R10" s="51" t="n">
        <v>1733</v>
      </c>
      <c r="S10" s="52" t="n">
        <f aca="false">SUM(E10:R10)</f>
        <v>10005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23.5705950991832</v>
      </c>
      <c r="F11" s="54" t="n">
        <f aca="false">F76/F10*100</f>
        <v>20</v>
      </c>
      <c r="G11" s="54" t="n">
        <f aca="false">G76/G10*100</f>
        <v>18.5758513931889</v>
      </c>
      <c r="H11" s="54" t="n">
        <f aca="false">H76/H10*100</f>
        <v>17.8082191780822</v>
      </c>
      <c r="I11" s="54" t="n">
        <f aca="false">I76/I10*100</f>
        <v>18.8465499485067</v>
      </c>
      <c r="J11" s="54" t="n">
        <f aca="false">J76/J10*100</f>
        <v>20.891364902507</v>
      </c>
      <c r="K11" s="54" t="n">
        <f aca="false">K76/K10*100</f>
        <v>14.7260273972603</v>
      </c>
      <c r="L11" s="54" t="n">
        <f aca="false">L76/L10*100</f>
        <v>18.2072829131653</v>
      </c>
      <c r="M11" s="54" t="n">
        <f aca="false">M76/M10*100</f>
        <v>21.1026615969582</v>
      </c>
      <c r="N11" s="54" t="n">
        <f aca="false">N76/N10*100</f>
        <v>21.4765100671141</v>
      </c>
      <c r="O11" s="54" t="n">
        <f aca="false">O76/O10*100</f>
        <v>19.3722943722944</v>
      </c>
      <c r="P11" s="54" t="n">
        <f aca="false">P76/P10*100</f>
        <v>20.3527815468114</v>
      </c>
      <c r="Q11" s="54" t="n">
        <f aca="false">Q76/Q10*100</f>
        <v>16.7023554603854</v>
      </c>
      <c r="R11" s="55" t="n">
        <f aca="false">R76/R10*100</f>
        <v>9.63646855164455</v>
      </c>
      <c r="S11" s="56" t="n">
        <f aca="false">S76/S10*100</f>
        <v>17.6011994002998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191</v>
      </c>
      <c r="F12" s="50" t="n">
        <v>721</v>
      </c>
      <c r="G12" s="50" t="n">
        <v>623</v>
      </c>
      <c r="H12" s="50" t="n">
        <v>621</v>
      </c>
      <c r="I12" s="50" t="n">
        <v>960</v>
      </c>
      <c r="J12" s="50" t="n">
        <v>550</v>
      </c>
      <c r="K12" s="50" t="n">
        <v>620</v>
      </c>
      <c r="L12" s="50" t="n">
        <v>283</v>
      </c>
      <c r="M12" s="51" t="n">
        <v>516</v>
      </c>
      <c r="N12" s="51" t="n">
        <v>443</v>
      </c>
      <c r="O12" s="51" t="n">
        <v>900</v>
      </c>
      <c r="P12" s="51" t="n">
        <v>733</v>
      </c>
      <c r="Q12" s="51" t="n">
        <v>970</v>
      </c>
      <c r="R12" s="51" t="n">
        <v>1807</v>
      </c>
      <c r="S12" s="52" t="n">
        <f aca="false">SUM(E12:R12)</f>
        <v>10938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408</v>
      </c>
      <c r="F13" s="61" t="n">
        <v>261</v>
      </c>
      <c r="G13" s="61" t="n">
        <v>250</v>
      </c>
      <c r="H13" s="61" t="n">
        <v>310</v>
      </c>
      <c r="I13" s="61" t="n">
        <v>449</v>
      </c>
      <c r="J13" s="61" t="n">
        <v>176</v>
      </c>
      <c r="K13" s="61" t="n">
        <v>376</v>
      </c>
      <c r="L13" s="61" t="n">
        <v>132</v>
      </c>
      <c r="M13" s="62" t="n">
        <v>206</v>
      </c>
      <c r="N13" s="62" t="n">
        <v>179</v>
      </c>
      <c r="O13" s="62" t="n">
        <v>394</v>
      </c>
      <c r="P13" s="62" t="n">
        <v>321</v>
      </c>
      <c r="Q13" s="62" t="n">
        <v>427</v>
      </c>
      <c r="R13" s="62" t="n">
        <v>480</v>
      </c>
      <c r="S13" s="63" t="n">
        <f aca="false">SUM(E13:R13)</f>
        <v>4369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380</v>
      </c>
      <c r="F14" s="61" t="n">
        <v>240</v>
      </c>
      <c r="G14" s="61" t="n">
        <v>230</v>
      </c>
      <c r="H14" s="61" t="n">
        <v>293</v>
      </c>
      <c r="I14" s="61" t="n">
        <v>400</v>
      </c>
      <c r="J14" s="61" t="n">
        <v>166</v>
      </c>
      <c r="K14" s="61" t="n">
        <v>359</v>
      </c>
      <c r="L14" s="61" t="n">
        <v>98</v>
      </c>
      <c r="M14" s="62" t="n">
        <v>170</v>
      </c>
      <c r="N14" s="62" t="n">
        <v>166</v>
      </c>
      <c r="O14" s="62" t="n">
        <v>279</v>
      </c>
      <c r="P14" s="62" t="n">
        <v>297</v>
      </c>
      <c r="Q14" s="62" t="n">
        <v>307</v>
      </c>
      <c r="R14" s="62" t="n">
        <v>404</v>
      </c>
      <c r="S14" s="63" t="n">
        <f aca="false">SUM(E14:R14)</f>
        <v>3789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519</v>
      </c>
      <c r="F15" s="68" t="n">
        <v>264</v>
      </c>
      <c r="G15" s="68" t="n">
        <v>191</v>
      </c>
      <c r="H15" s="68" t="n">
        <v>161</v>
      </c>
      <c r="I15" s="68" t="n">
        <v>249</v>
      </c>
      <c r="J15" s="68" t="n">
        <v>241</v>
      </c>
      <c r="K15" s="68" t="n">
        <v>149</v>
      </c>
      <c r="L15" s="68" t="n">
        <v>37</v>
      </c>
      <c r="M15" s="69" t="n">
        <v>111</v>
      </c>
      <c r="N15" s="69" t="n">
        <v>174</v>
      </c>
      <c r="O15" s="69" t="n">
        <v>357</v>
      </c>
      <c r="P15" s="69" t="n">
        <v>297</v>
      </c>
      <c r="Q15" s="69" t="n">
        <v>272</v>
      </c>
      <c r="R15" s="69" t="n">
        <v>250</v>
      </c>
      <c r="S15" s="63" t="n">
        <f aca="false">SUM(E15:R15)</f>
        <v>3272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2993</v>
      </c>
      <c r="F17" s="73" t="n">
        <v>2149</v>
      </c>
      <c r="G17" s="73" t="n">
        <v>3468</v>
      </c>
      <c r="H17" s="73" t="n">
        <v>2856</v>
      </c>
      <c r="I17" s="73" t="n">
        <v>5239</v>
      </c>
      <c r="J17" s="73" t="n">
        <v>1978</v>
      </c>
      <c r="K17" s="73" t="n">
        <v>2898</v>
      </c>
      <c r="L17" s="73" t="n">
        <v>1115</v>
      </c>
      <c r="M17" s="74" t="n">
        <v>1709</v>
      </c>
      <c r="N17" s="74" t="n">
        <v>1292</v>
      </c>
      <c r="O17" s="74" t="n">
        <v>3533</v>
      </c>
      <c r="P17" s="74" t="n">
        <v>3886</v>
      </c>
      <c r="Q17" s="74" t="n">
        <v>4531</v>
      </c>
      <c r="R17" s="74" t="n">
        <v>5278</v>
      </c>
      <c r="S17" s="63" t="n">
        <f aca="false">SUM(E17:R17)</f>
        <v>42925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0.7718405428329</v>
      </c>
      <c r="F18" s="76" t="n">
        <f aca="false">F17/F6*100</f>
        <v>56.2271062271062</v>
      </c>
      <c r="G18" s="76" t="n">
        <f aca="false">G17/G6*100</f>
        <v>55.52353506244</v>
      </c>
      <c r="H18" s="76" t="n">
        <f aca="false">H17/H6*100</f>
        <v>58.3929666734819</v>
      </c>
      <c r="I18" s="76" t="n">
        <f aca="false">I17/I6*100</f>
        <v>55.1764086361243</v>
      </c>
      <c r="J18" s="76" t="n">
        <f aca="false">J17/J6*100</f>
        <v>49.0575396825397</v>
      </c>
      <c r="K18" s="76" t="n">
        <f aca="false">K17/K6*100</f>
        <v>55.0950570342205</v>
      </c>
      <c r="L18" s="76" t="n">
        <f aca="false">L17/L6*100</f>
        <v>46.5747702589808</v>
      </c>
      <c r="M18" s="76" t="n">
        <f aca="false">M17/M6*100</f>
        <v>52.8611197030622</v>
      </c>
      <c r="N18" s="76" t="n">
        <f aca="false">N17/N6*100</f>
        <v>56.7912087912088</v>
      </c>
      <c r="O18" s="76" t="n">
        <f aca="false">O17/O6*100</f>
        <v>56.1060822613943</v>
      </c>
      <c r="P18" s="76" t="n">
        <f aca="false">P17/P6*100</f>
        <v>60.9473023839398</v>
      </c>
      <c r="Q18" s="76" t="n">
        <f aca="false">Q17/Q6*100</f>
        <v>55.5065539630038</v>
      </c>
      <c r="R18" s="77" t="n">
        <f aca="false">R17/R6*100</f>
        <v>53.5837563451777</v>
      </c>
      <c r="S18" s="78" t="n">
        <f aca="false">S17/S6*100</f>
        <v>54.8709557836608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2681</v>
      </c>
      <c r="G19" s="61" t="n">
        <v>3125</v>
      </c>
      <c r="H19" s="61" t="n">
        <v>3153</v>
      </c>
      <c r="I19" s="61" t="n">
        <v>3551</v>
      </c>
      <c r="J19" s="61" t="n">
        <v>1523</v>
      </c>
      <c r="K19" s="61" t="n">
        <v>2797</v>
      </c>
      <c r="L19" s="61" t="n">
        <v>1499</v>
      </c>
      <c r="M19" s="62" t="n">
        <v>1996</v>
      </c>
      <c r="N19" s="62" t="n">
        <v>1077</v>
      </c>
      <c r="O19" s="62" t="n">
        <v>0</v>
      </c>
      <c r="P19" s="62" t="n">
        <v>4095</v>
      </c>
      <c r="Q19" s="62" t="n">
        <v>3337</v>
      </c>
      <c r="R19" s="62" t="n">
        <v>4343</v>
      </c>
      <c r="S19" s="81" t="n">
        <f aca="false">SUM(E19:R19)</f>
        <v>33177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70.1465201465202</v>
      </c>
      <c r="G20" s="76" t="n">
        <f aca="false">G19/G6*100</f>
        <v>50.0320204931156</v>
      </c>
      <c r="H20" s="76" t="n">
        <f aca="false">H19/H6*100</f>
        <v>64.4653445103251</v>
      </c>
      <c r="I20" s="76" t="n">
        <f aca="false">I19/I6*100</f>
        <v>37.3986308583465</v>
      </c>
      <c r="J20" s="76" t="n">
        <f aca="false">J19/J6*100</f>
        <v>37.7728174603175</v>
      </c>
      <c r="K20" s="76" t="n">
        <f aca="false">K19/K6*100</f>
        <v>53.1749049429658</v>
      </c>
      <c r="L20" s="76" t="n">
        <f aca="false">L19/L6*100</f>
        <v>62.6148705096074</v>
      </c>
      <c r="M20" s="76" t="n">
        <f aca="false">M19/M6*100</f>
        <v>61.7383235385091</v>
      </c>
      <c r="N20" s="76" t="n">
        <f aca="false">N19/N6*100</f>
        <v>47.3406593406593</v>
      </c>
      <c r="O20" s="76" t="n">
        <f aca="false">O19/O6*100</f>
        <v>0</v>
      </c>
      <c r="P20" s="76" t="n">
        <f aca="false">P19/P6*100</f>
        <v>64.2252195734003</v>
      </c>
      <c r="Q20" s="76" t="n">
        <f aca="false">Q19/Q6*100</f>
        <v>40.8795785863041</v>
      </c>
      <c r="R20" s="77" t="n">
        <f aca="false">R19/R6*100</f>
        <v>44.0913705583756</v>
      </c>
      <c r="S20" s="78" t="n">
        <f aca="false">S19/S6*100</f>
        <v>42.4101036699945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923</v>
      </c>
      <c r="F21" s="61" t="n">
        <v>487</v>
      </c>
      <c r="G21" s="61" t="n">
        <v>1044</v>
      </c>
      <c r="H21" s="61" t="n">
        <v>1004</v>
      </c>
      <c r="I21" s="61" t="n">
        <v>1498</v>
      </c>
      <c r="J21" s="61" t="n">
        <v>827</v>
      </c>
      <c r="K21" s="61" t="n">
        <v>1031</v>
      </c>
      <c r="L21" s="61" t="n">
        <v>610</v>
      </c>
      <c r="M21" s="62" t="n">
        <v>446</v>
      </c>
      <c r="N21" s="62" t="n">
        <v>283</v>
      </c>
      <c r="O21" s="62" t="n">
        <v>833</v>
      </c>
      <c r="P21" s="62" t="n">
        <v>716</v>
      </c>
      <c r="Q21" s="62" t="n">
        <v>1311</v>
      </c>
      <c r="R21" s="62" t="n">
        <v>1614</v>
      </c>
      <c r="S21" s="63" t="n">
        <f aca="false">SUM(E21:R21)</f>
        <v>12627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5.657336726039</v>
      </c>
      <c r="F22" s="76" t="n">
        <f aca="false">F21/F6*100</f>
        <v>12.742019884877</v>
      </c>
      <c r="G22" s="76" t="n">
        <f aca="false">G21/G6*100</f>
        <v>16.7146974063401</v>
      </c>
      <c r="H22" s="76" t="n">
        <f aca="false">H21/H6*100</f>
        <v>20.5274994888571</v>
      </c>
      <c r="I22" s="76" t="n">
        <f aca="false">I21/I6*100</f>
        <v>15.7767245918905</v>
      </c>
      <c r="J22" s="76" t="n">
        <f aca="false">J21/J6*100</f>
        <v>20.5109126984127</v>
      </c>
      <c r="K22" s="76" t="n">
        <f aca="false">K21/K6*100</f>
        <v>19.6007604562738</v>
      </c>
      <c r="L22" s="76" t="n">
        <f aca="false">L21/L6*100</f>
        <v>25.4803675856307</v>
      </c>
      <c r="M22" s="76" t="n">
        <f aca="false">M21/M6*100</f>
        <v>13.7952366223322</v>
      </c>
      <c r="N22" s="76" t="n">
        <f aca="false">N21/N6*100</f>
        <v>12.4395604395604</v>
      </c>
      <c r="O22" s="76" t="n">
        <f aca="false">O21/O6*100</f>
        <v>13.2285215181833</v>
      </c>
      <c r="P22" s="76" t="n">
        <f aca="false">P21/P6*100</f>
        <v>11.2296110414053</v>
      </c>
      <c r="Q22" s="76" t="n">
        <f aca="false">Q21/Q6*100</f>
        <v>16.0602719588387</v>
      </c>
      <c r="R22" s="77" t="n">
        <f aca="false">R21/R6*100</f>
        <v>16.3857868020305</v>
      </c>
      <c r="S22" s="78" t="n">
        <f aca="false">S21/S6*100</f>
        <v>16.1410730036176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209</v>
      </c>
      <c r="F23" s="61" t="n">
        <v>123</v>
      </c>
      <c r="G23" s="61" t="n">
        <v>115</v>
      </c>
      <c r="H23" s="61" t="n">
        <v>123</v>
      </c>
      <c r="I23" s="61" t="n">
        <v>288</v>
      </c>
      <c r="J23" s="61" t="n">
        <v>64</v>
      </c>
      <c r="K23" s="61" t="n">
        <v>114</v>
      </c>
      <c r="L23" s="61" t="n">
        <v>17</v>
      </c>
      <c r="M23" s="62" t="n">
        <v>31</v>
      </c>
      <c r="N23" s="62" t="n">
        <v>24</v>
      </c>
      <c r="O23" s="62" t="n">
        <v>202</v>
      </c>
      <c r="P23" s="62" t="n">
        <v>87</v>
      </c>
      <c r="Q23" s="62" t="n">
        <v>272</v>
      </c>
      <c r="R23" s="62" t="n">
        <v>248</v>
      </c>
      <c r="S23" s="63" t="n">
        <f aca="false">SUM(E23:R23)</f>
        <v>1917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3.54537743850721</v>
      </c>
      <c r="F24" s="76" t="n">
        <f aca="false">F23/F6*100</f>
        <v>3.2182103610675</v>
      </c>
      <c r="G24" s="76" t="n">
        <f aca="false">G23/G6*100</f>
        <v>1.84117835414665</v>
      </c>
      <c r="H24" s="76" t="n">
        <f aca="false">H23/H6*100</f>
        <v>2.51482314455122</v>
      </c>
      <c r="I24" s="76" t="n">
        <f aca="false">I23/I6*100</f>
        <v>3.03317535545024</v>
      </c>
      <c r="J24" s="76" t="n">
        <f aca="false">J23/J6*100</f>
        <v>1.58730158730159</v>
      </c>
      <c r="K24" s="76" t="n">
        <f aca="false">K23/K6*100</f>
        <v>2.16730038022814</v>
      </c>
      <c r="L24" s="76" t="n">
        <f aca="false">L23/L6*100</f>
        <v>0.710108604845447</v>
      </c>
      <c r="M24" s="76" t="n">
        <f aca="false">M23/M6*100</f>
        <v>0.958861738323539</v>
      </c>
      <c r="N24" s="76" t="n">
        <f aca="false">N23/N6*100</f>
        <v>1.05494505494506</v>
      </c>
      <c r="O24" s="76" t="n">
        <f aca="false">O23/O6*100</f>
        <v>3.20787676671431</v>
      </c>
      <c r="P24" s="76" t="n">
        <f aca="false">P23/P6*100</f>
        <v>1.36449184441656</v>
      </c>
      <c r="Q24" s="76" t="n">
        <f aca="false">Q23/Q6*100</f>
        <v>3.33210829351954</v>
      </c>
      <c r="R24" s="77" t="n">
        <f aca="false">R23/R6*100</f>
        <v>2.51776649746193</v>
      </c>
      <c r="S24" s="78" t="n">
        <f aca="false">S23/S6*100</f>
        <v>2.45049789719925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226</v>
      </c>
      <c r="F25" s="62" t="n">
        <v>111</v>
      </c>
      <c r="G25" s="62" t="n">
        <v>188</v>
      </c>
      <c r="H25" s="62" t="n">
        <v>182</v>
      </c>
      <c r="I25" s="62" t="n">
        <v>267</v>
      </c>
      <c r="J25" s="62" t="n">
        <v>85</v>
      </c>
      <c r="K25" s="62" t="n">
        <v>166</v>
      </c>
      <c r="L25" s="62" t="n">
        <v>52</v>
      </c>
      <c r="M25" s="62" t="n">
        <v>64</v>
      </c>
      <c r="N25" s="62" t="n">
        <v>83</v>
      </c>
      <c r="O25" s="62" t="n">
        <v>184</v>
      </c>
      <c r="P25" s="62" t="n">
        <v>158</v>
      </c>
      <c r="Q25" s="62" t="n">
        <v>216</v>
      </c>
      <c r="R25" s="62" t="n">
        <v>254</v>
      </c>
      <c r="S25" s="63" t="n">
        <f aca="false">SUM(E25:R25)</f>
        <v>2236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3.83375742154368</v>
      </c>
      <c r="F26" s="76" t="n">
        <f aca="false">F25/F6*100</f>
        <v>2.90423861852433</v>
      </c>
      <c r="G26" s="76" t="n">
        <f aca="false">G25/G6*100</f>
        <v>3.00992635286583</v>
      </c>
      <c r="H26" s="76" t="n">
        <f aca="false">H25/H6*100</f>
        <v>3.72112042527091</v>
      </c>
      <c r="I26" s="76" t="n">
        <f aca="false">I25/I6*100</f>
        <v>2.81200631911532</v>
      </c>
      <c r="J26" s="76" t="n">
        <f aca="false">J25/J6*100</f>
        <v>2.10813492063492</v>
      </c>
      <c r="K26" s="76" t="n">
        <f aca="false">K25/K6*100</f>
        <v>3.15589353612167</v>
      </c>
      <c r="L26" s="76" t="n">
        <f aca="false">L25/L6*100</f>
        <v>2.17209690893901</v>
      </c>
      <c r="M26" s="76" t="n">
        <f aca="false">M25/M6*100</f>
        <v>1.97958552428085</v>
      </c>
      <c r="N26" s="76" t="n">
        <f aca="false">N25/N6*100</f>
        <v>3.64835164835165</v>
      </c>
      <c r="O26" s="76" t="n">
        <f aca="false">O25/O6*100</f>
        <v>2.92202636175957</v>
      </c>
      <c r="P26" s="76" t="n">
        <f aca="false">P25/P6*100</f>
        <v>2.47804265997491</v>
      </c>
      <c r="Q26" s="76" t="n">
        <f aca="false">Q25/Q6*100</f>
        <v>2.64608599779493</v>
      </c>
      <c r="R26" s="77" t="n">
        <f aca="false">R25/R6*100</f>
        <v>2.57868020304569</v>
      </c>
      <c r="S26" s="78" t="n">
        <f aca="false">S25/S6*100</f>
        <v>2.85827506423449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877</v>
      </c>
      <c r="F28" s="61" t="n">
        <v>688</v>
      </c>
      <c r="G28" s="61" t="n">
        <v>1287</v>
      </c>
      <c r="H28" s="61" t="n">
        <v>1148</v>
      </c>
      <c r="I28" s="61" t="n">
        <v>1875</v>
      </c>
      <c r="J28" s="61" t="n">
        <v>829</v>
      </c>
      <c r="K28" s="61" t="n">
        <v>1121</v>
      </c>
      <c r="L28" s="61" t="n">
        <v>470</v>
      </c>
      <c r="M28" s="62" t="n">
        <v>671</v>
      </c>
      <c r="N28" s="62" t="n">
        <v>550</v>
      </c>
      <c r="O28" s="62" t="n">
        <v>940</v>
      </c>
      <c r="P28" s="62" t="n">
        <v>1292</v>
      </c>
      <c r="Q28" s="62" t="n">
        <v>1806</v>
      </c>
      <c r="R28" s="62" t="n">
        <v>2058</v>
      </c>
      <c r="S28" s="63" t="n">
        <f aca="false">SUM(E28:R28)</f>
        <v>15612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4.8770144189992</v>
      </c>
      <c r="F29" s="76" t="n">
        <f aca="false">F28/F6*100</f>
        <v>18.0010465724751</v>
      </c>
      <c r="G29" s="76" t="n">
        <f aca="false">G28/G6*100</f>
        <v>20.6051873198847</v>
      </c>
      <c r="H29" s="76" t="n">
        <f aca="false">H28/H6*100</f>
        <v>23.471682682478</v>
      </c>
      <c r="I29" s="76" t="n">
        <f aca="false">I28/I6*100</f>
        <v>19.7472353870458</v>
      </c>
      <c r="J29" s="76" t="n">
        <f aca="false">J28/J6*100</f>
        <v>20.5605158730159</v>
      </c>
      <c r="K29" s="76" t="n">
        <f aca="false">K28/K6*100</f>
        <v>21.3117870722433</v>
      </c>
      <c r="L29" s="76" t="n">
        <f aca="false">L28/L6*100</f>
        <v>19.6324143692565</v>
      </c>
      <c r="M29" s="76" t="n">
        <f aca="false">M28/M6*100</f>
        <v>20.7547169811321</v>
      </c>
      <c r="N29" s="76" t="n">
        <f aca="false">N28/N6*100</f>
        <v>24.1758241758242</v>
      </c>
      <c r="O29" s="76" t="n">
        <f aca="false">O28/O6*100</f>
        <v>14.9277433698587</v>
      </c>
      <c r="P29" s="76" t="n">
        <f aca="false">P28/P6*100</f>
        <v>20.2634880803011</v>
      </c>
      <c r="Q29" s="76" t="n">
        <f aca="false">Q28/Q6*100</f>
        <v>22.1242190371187</v>
      </c>
      <c r="R29" s="77" t="n">
        <f aca="false">R28/R6*100</f>
        <v>20.8934010152284</v>
      </c>
      <c r="S29" s="78" t="n">
        <f aca="false">S28/S6*100</f>
        <v>19.9567935164709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556</v>
      </c>
      <c r="F30" s="61" t="n">
        <v>817</v>
      </c>
      <c r="G30" s="61" t="n">
        <v>1029</v>
      </c>
      <c r="H30" s="61" t="n">
        <v>863</v>
      </c>
      <c r="I30" s="61" t="n">
        <v>1608</v>
      </c>
      <c r="J30" s="61" t="n">
        <v>772</v>
      </c>
      <c r="K30" s="61" t="n">
        <v>891</v>
      </c>
      <c r="L30" s="61" t="n">
        <v>468</v>
      </c>
      <c r="M30" s="62" t="n">
        <v>607</v>
      </c>
      <c r="N30" s="62" t="n">
        <v>440</v>
      </c>
      <c r="O30" s="62" t="n">
        <v>1426</v>
      </c>
      <c r="P30" s="62" t="n">
        <v>1133</v>
      </c>
      <c r="Q30" s="62" t="n">
        <v>1282</v>
      </c>
      <c r="R30" s="62" t="n">
        <v>1620</v>
      </c>
      <c r="S30" s="63" t="n">
        <f aca="false">SUM(E30:R30)</f>
        <v>14512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6.3952502120441</v>
      </c>
      <c r="F31" s="76" t="n">
        <f aca="false">F30/F6*100</f>
        <v>21.3762428048142</v>
      </c>
      <c r="G31" s="76" t="n">
        <f aca="false">G30/G6*100</f>
        <v>16.4745437079731</v>
      </c>
      <c r="H31" s="76" t="n">
        <f aca="false">H30/H6*100</f>
        <v>17.6446534451033</v>
      </c>
      <c r="I31" s="76" t="n">
        <f aca="false">I30/I6*100</f>
        <v>16.9352290679305</v>
      </c>
      <c r="J31" s="76" t="n">
        <f aca="false">J30/J6*100</f>
        <v>19.1468253968254</v>
      </c>
      <c r="K31" s="76" t="n">
        <f aca="false">K30/K6*100</f>
        <v>16.9391634980989</v>
      </c>
      <c r="L31" s="76" t="n">
        <f aca="false">L30/L6*100</f>
        <v>19.5488721804511</v>
      </c>
      <c r="M31" s="76" t="n">
        <f aca="false">M30/M6*100</f>
        <v>18.7751314568512</v>
      </c>
      <c r="N31" s="76" t="n">
        <f aca="false">N30/N6*100</f>
        <v>19.3406593406593</v>
      </c>
      <c r="O31" s="76" t="n">
        <f aca="false">O30/O6*100</f>
        <v>22.6457043036367</v>
      </c>
      <c r="P31" s="76" t="n">
        <f aca="false">P30/P6*100</f>
        <v>17.7697616060226</v>
      </c>
      <c r="Q31" s="76" t="n">
        <f aca="false">Q30/Q6*100</f>
        <v>15.7050104128384</v>
      </c>
      <c r="R31" s="77" t="n">
        <f aca="false">R30/R6*100</f>
        <v>16.4467005076142</v>
      </c>
      <c r="S31" s="78" t="n">
        <f aca="false">S30/S6*100</f>
        <v>18.5506653542804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3094</v>
      </c>
      <c r="F32" s="61" t="n">
        <v>2308</v>
      </c>
      <c r="G32" s="61" t="n">
        <v>4227</v>
      </c>
      <c r="H32" s="61" t="n">
        <v>2952</v>
      </c>
      <c r="I32" s="61" t="n">
        <v>6562</v>
      </c>
      <c r="J32" s="61" t="n">
        <v>2448</v>
      </c>
      <c r="K32" s="61" t="n">
        <v>3467</v>
      </c>
      <c r="L32" s="61" t="n">
        <v>1329</v>
      </c>
      <c r="M32" s="62" t="n">
        <v>1909</v>
      </c>
      <c r="N32" s="62" t="n">
        <v>1337</v>
      </c>
      <c r="O32" s="62" t="n">
        <v>3574</v>
      </c>
      <c r="P32" s="62" t="n">
        <v>3989</v>
      </c>
      <c r="Q32" s="62" t="n">
        <v>5414</v>
      </c>
      <c r="R32" s="62" t="n">
        <v>6432</v>
      </c>
      <c r="S32" s="63" t="n">
        <f aca="false">SUM(E32:R32)</f>
        <v>49042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2.4851569126378</v>
      </c>
      <c r="F33" s="86" t="n">
        <f aca="false">F32/F6*100</f>
        <v>60.3872318158033</v>
      </c>
      <c r="G33" s="86" t="n">
        <f aca="false">G32/G6*100</f>
        <v>67.6753121998079</v>
      </c>
      <c r="H33" s="86" t="n">
        <f aca="false">H32/H6*100</f>
        <v>60.3557554692292</v>
      </c>
      <c r="I33" s="86" t="n">
        <f aca="false">I32/I6*100</f>
        <v>69.1100579252238</v>
      </c>
      <c r="J33" s="86" t="n">
        <f aca="false">J32/J6*100</f>
        <v>60.7142857142857</v>
      </c>
      <c r="K33" s="86" t="n">
        <f aca="false">K32/K6*100</f>
        <v>65.9125475285171</v>
      </c>
      <c r="L33" s="86" t="n">
        <f aca="false">L32/L6*100</f>
        <v>55.5137844611529</v>
      </c>
      <c r="M33" s="86" t="n">
        <f aca="false">M32/M6*100</f>
        <v>59.0473244664398</v>
      </c>
      <c r="N33" s="86" t="n">
        <f aca="false">N32/N6*100</f>
        <v>58.7692307692308</v>
      </c>
      <c r="O33" s="86" t="n">
        <f aca="false">O32/O6*100</f>
        <v>56.757185961569</v>
      </c>
      <c r="P33" s="86" t="n">
        <f aca="false">P32/P6*100</f>
        <v>62.5627352572146</v>
      </c>
      <c r="Q33" s="86" t="n">
        <f aca="false">Q32/Q6*100</f>
        <v>66.3236555188044</v>
      </c>
      <c r="R33" s="87" t="n">
        <f aca="false">R32/R6*100</f>
        <v>65.2994923857868</v>
      </c>
      <c r="S33" s="88" t="n">
        <f aca="false">S32/S6*100</f>
        <v>62.6903066637692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2014</v>
      </c>
      <c r="F34" s="62" t="n">
        <v>1603</v>
      </c>
      <c r="G34" s="62" t="n">
        <v>1521</v>
      </c>
      <c r="H34" s="62" t="n">
        <v>1453</v>
      </c>
      <c r="I34" s="62" t="n">
        <v>2058</v>
      </c>
      <c r="J34" s="62" t="n">
        <v>1323</v>
      </c>
      <c r="K34" s="62" t="n">
        <v>2106</v>
      </c>
      <c r="L34" s="62" t="n">
        <v>693</v>
      </c>
      <c r="M34" s="62" t="n">
        <v>964</v>
      </c>
      <c r="N34" s="62" t="n">
        <v>464</v>
      </c>
      <c r="O34" s="62" t="n">
        <v>1535</v>
      </c>
      <c r="P34" s="62" t="n">
        <v>1657</v>
      </c>
      <c r="Q34" s="62" t="n">
        <v>2472</v>
      </c>
      <c r="R34" s="62" t="n">
        <v>2546</v>
      </c>
      <c r="S34" s="63" t="n">
        <f aca="false">SUM(E34:R34)</f>
        <v>22409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4.1645462256149</v>
      </c>
      <c r="F35" s="86" t="n">
        <f aca="false">F34/F6*100</f>
        <v>41.9413919413919</v>
      </c>
      <c r="G35" s="86" t="n">
        <f aca="false">G34/G6*100</f>
        <v>24.3515850144092</v>
      </c>
      <c r="H35" s="86" t="n">
        <f aca="false">H34/H6*100</f>
        <v>29.7076262523001</v>
      </c>
      <c r="I35" s="86" t="n">
        <f aca="false">I34/I6*100</f>
        <v>21.6745655608215</v>
      </c>
      <c r="J35" s="86" t="n">
        <f aca="false">J34/J6*100</f>
        <v>32.8125</v>
      </c>
      <c r="K35" s="86" t="n">
        <f aca="false">K34/K6*100</f>
        <v>40.0380228136882</v>
      </c>
      <c r="L35" s="86" t="n">
        <f aca="false">L34/L6*100</f>
        <v>28.9473684210526</v>
      </c>
      <c r="M35" s="86" t="n">
        <f aca="false">M34/M6*100</f>
        <v>29.8175069594804</v>
      </c>
      <c r="N35" s="86" t="n">
        <f aca="false">N34/N6*100</f>
        <v>20.3956043956044</v>
      </c>
      <c r="O35" s="86" t="n">
        <f aca="false">O34/O6*100</f>
        <v>24.3766873114181</v>
      </c>
      <c r="P35" s="86" t="n">
        <f aca="false">P34/P6*100</f>
        <v>25.9880803011292</v>
      </c>
      <c r="Q35" s="86" t="n">
        <f aca="false">Q34/Q6*100</f>
        <v>30.2829841969864</v>
      </c>
      <c r="R35" s="87" t="n">
        <f aca="false">R34/R6*100</f>
        <v>25.8477157360406</v>
      </c>
      <c r="S35" s="88" t="n">
        <f aca="false">S34/S6*100</f>
        <v>28.6453872604789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324</v>
      </c>
      <c r="F36" s="62" t="n">
        <v>285</v>
      </c>
      <c r="G36" s="62" t="n">
        <v>448</v>
      </c>
      <c r="H36" s="62" t="n">
        <v>271</v>
      </c>
      <c r="I36" s="62" t="n">
        <v>528</v>
      </c>
      <c r="J36" s="62" t="n">
        <v>228</v>
      </c>
      <c r="K36" s="62" t="n">
        <v>281</v>
      </c>
      <c r="L36" s="62" t="n">
        <v>156</v>
      </c>
      <c r="M36" s="62" t="n">
        <v>210</v>
      </c>
      <c r="N36" s="62" t="n">
        <v>106</v>
      </c>
      <c r="O36" s="62" t="n">
        <v>258</v>
      </c>
      <c r="P36" s="62" t="n">
        <v>351</v>
      </c>
      <c r="Q36" s="62" t="n">
        <v>492</v>
      </c>
      <c r="R36" s="62" t="n">
        <v>590</v>
      </c>
      <c r="S36" s="63" t="n">
        <f aca="false">SUM(E36:R36)</f>
        <v>4528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5.49618320610687</v>
      </c>
      <c r="F37" s="86" t="n">
        <f aca="false">F36/F6*100</f>
        <v>7.45682888540032</v>
      </c>
      <c r="G37" s="86" t="n">
        <f aca="false">G36/G6*100</f>
        <v>7.17259045789305</v>
      </c>
      <c r="H37" s="86" t="n">
        <f aca="false">H36/H6*100</f>
        <v>5.54078920466162</v>
      </c>
      <c r="I37" s="86" t="n">
        <f aca="false">I36/I6*100</f>
        <v>5.5608214849921</v>
      </c>
      <c r="J37" s="86" t="n">
        <f aca="false">J36/J6*100</f>
        <v>5.65476190476191</v>
      </c>
      <c r="K37" s="86" t="n">
        <f aca="false">K36/K6*100</f>
        <v>5.34220532319392</v>
      </c>
      <c r="L37" s="86" t="n">
        <f aca="false">L36/L6*100</f>
        <v>6.51629072681704</v>
      </c>
      <c r="M37" s="86" t="n">
        <f aca="false">M36/M6*100</f>
        <v>6.49551500154655</v>
      </c>
      <c r="N37" s="86" t="n">
        <f aca="false">N36/N6*100</f>
        <v>4.65934065934066</v>
      </c>
      <c r="O37" s="86" t="n">
        <f aca="false">O36/O6*100</f>
        <v>4.09718913768461</v>
      </c>
      <c r="P37" s="86" t="n">
        <f aca="false">P36/P6*100</f>
        <v>5.50501882057716</v>
      </c>
      <c r="Q37" s="86" t="n">
        <f aca="false">Q36/Q6*100</f>
        <v>6.02719588386623</v>
      </c>
      <c r="R37" s="87" t="n">
        <f aca="false">R36/R6*100</f>
        <v>5.98984771573604</v>
      </c>
      <c r="S37" s="88" t="n">
        <f aca="false">S36/S6*100</f>
        <v>5.78813483490777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663</v>
      </c>
      <c r="F38" s="94" t="n">
        <v>185</v>
      </c>
      <c r="G38" s="94" t="n">
        <v>81</v>
      </c>
      <c r="H38" s="94" t="n">
        <v>124</v>
      </c>
      <c r="I38" s="94" t="n">
        <v>202</v>
      </c>
      <c r="J38" s="94" t="n">
        <v>107</v>
      </c>
      <c r="K38" s="94" t="n">
        <v>151</v>
      </c>
      <c r="L38" s="94" t="n">
        <v>58</v>
      </c>
      <c r="M38" s="94" t="n">
        <v>136</v>
      </c>
      <c r="N38" s="94" t="n">
        <v>101</v>
      </c>
      <c r="O38" s="94" t="n">
        <v>313</v>
      </c>
      <c r="P38" s="94" t="n">
        <v>242</v>
      </c>
      <c r="Q38" s="94" t="n">
        <v>174</v>
      </c>
      <c r="R38" s="94" t="n">
        <v>341</v>
      </c>
      <c r="S38" s="95" t="n">
        <f aca="false">SUM(E38:R38)</f>
        <v>2878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1.2468193384224</v>
      </c>
      <c r="F39" s="98" t="n">
        <f aca="false">F38/F6*100</f>
        <v>4.84039769754055</v>
      </c>
      <c r="G39" s="98" t="n">
        <f aca="false">G38/G6*100</f>
        <v>1.29682997118156</v>
      </c>
      <c r="H39" s="98" t="n">
        <f aca="false">H38/H6*100</f>
        <v>2.53526886117358</v>
      </c>
      <c r="I39" s="98" t="n">
        <f aca="false">I38/I6*100</f>
        <v>2.1274354923644</v>
      </c>
      <c r="J39" s="98" t="n">
        <f aca="false">J38/J6*100</f>
        <v>2.65376984126984</v>
      </c>
      <c r="K39" s="98" t="n">
        <f aca="false">K38/K6*100</f>
        <v>2.87072243346008</v>
      </c>
      <c r="L39" s="98" t="n">
        <f aca="false">L38/L6*100</f>
        <v>2.42272347535505</v>
      </c>
      <c r="M39" s="98" t="n">
        <f aca="false">M38/M6*100</f>
        <v>4.20661923909681</v>
      </c>
      <c r="N39" s="98" t="n">
        <f aca="false">N38/N6*100</f>
        <v>4.43956043956044</v>
      </c>
      <c r="O39" s="97" t="n">
        <f aca="false">O38/O6*100</f>
        <v>4.97062093060187</v>
      </c>
      <c r="P39" s="98" t="n">
        <f aca="false">P38/P6*100</f>
        <v>3.79548306148055</v>
      </c>
      <c r="Q39" s="98" t="n">
        <f aca="false">Q38/Q6*100</f>
        <v>2.13156927600147</v>
      </c>
      <c r="R39" s="99" t="n">
        <f aca="false">R38/R6*100</f>
        <v>3.46192893401015</v>
      </c>
      <c r="S39" s="88" t="n">
        <f aca="false">S38/S6*100</f>
        <v>3.67894259162203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350</v>
      </c>
      <c r="F44" s="72" t="n">
        <v>128</v>
      </c>
      <c r="G44" s="72" t="n">
        <v>172</v>
      </c>
      <c r="H44" s="72" t="n">
        <v>146</v>
      </c>
      <c r="I44" s="72" t="n">
        <v>232</v>
      </c>
      <c r="J44" s="72" t="n">
        <v>89</v>
      </c>
      <c r="K44" s="72" t="n">
        <v>130</v>
      </c>
      <c r="L44" s="72" t="n">
        <v>106</v>
      </c>
      <c r="M44" s="72" t="n">
        <v>279</v>
      </c>
      <c r="N44" s="72" t="n">
        <v>67</v>
      </c>
      <c r="O44" s="72" t="n">
        <v>509</v>
      </c>
      <c r="P44" s="72" t="n">
        <v>293</v>
      </c>
      <c r="Q44" s="72" t="n">
        <v>313</v>
      </c>
      <c r="R44" s="109" t="n">
        <v>1219</v>
      </c>
      <c r="S44" s="110" t="n">
        <f aca="false">SUM(E44:R44)</f>
        <v>4033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131</v>
      </c>
      <c r="F45" s="61" t="n">
        <v>55</v>
      </c>
      <c r="G45" s="61" t="n">
        <v>53</v>
      </c>
      <c r="H45" s="61" t="n">
        <v>60</v>
      </c>
      <c r="I45" s="61" t="n">
        <v>110</v>
      </c>
      <c r="J45" s="61" t="n">
        <v>69</v>
      </c>
      <c r="K45" s="61" t="n">
        <v>28</v>
      </c>
      <c r="L45" s="61" t="n">
        <v>65</v>
      </c>
      <c r="M45" s="62" t="n">
        <v>212</v>
      </c>
      <c r="N45" s="62" t="n">
        <v>42</v>
      </c>
      <c r="O45" s="62" t="n">
        <v>199</v>
      </c>
      <c r="P45" s="62" t="n">
        <v>111</v>
      </c>
      <c r="Q45" s="62" t="n">
        <v>239</v>
      </c>
      <c r="R45" s="62" t="n">
        <v>949</v>
      </c>
      <c r="S45" s="110" t="n">
        <f aca="false">SUM(E45:R45)</f>
        <v>2323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VI 06'!E46</f>
        <v>2432</v>
      </c>
      <c r="F46" s="116" t="n">
        <f aca="false">F44+'[1]Stan i struktura VI 06'!F46</f>
        <v>1267</v>
      </c>
      <c r="G46" s="116" t="n">
        <f aca="false">G44+'[1]Stan i struktura VI 06'!G46</f>
        <v>1596</v>
      </c>
      <c r="H46" s="116" t="n">
        <f aca="false">H44+'[1]Stan i struktura VI 06'!H46</f>
        <v>1487</v>
      </c>
      <c r="I46" s="116" t="n">
        <f aca="false">I44+'[1]Stan i struktura VI 06'!I46</f>
        <v>1949</v>
      </c>
      <c r="J46" s="116" t="n">
        <f aca="false">J44+'[1]Stan i struktura VI 06'!J46</f>
        <v>1001</v>
      </c>
      <c r="K46" s="116" t="n">
        <f aca="false">K44+'[1]Stan i struktura VI 06'!K46</f>
        <v>1582</v>
      </c>
      <c r="L46" s="116" t="n">
        <f aca="false">L44+'[1]Stan i struktura VI 06'!L46</f>
        <v>1107</v>
      </c>
      <c r="M46" s="116" t="n">
        <f aca="false">M44+'[1]Stan i struktura VI 06'!M46</f>
        <v>1630</v>
      </c>
      <c r="N46" s="116" t="n">
        <f aca="false">N44+'[1]Stan i struktura VI 06'!N46</f>
        <v>588</v>
      </c>
      <c r="O46" s="116" t="n">
        <f aca="false">O44+'[1]Stan i struktura VI 06'!O46</f>
        <v>2665</v>
      </c>
      <c r="P46" s="116" t="n">
        <f aca="false">P44+'[1]Stan i struktura VI 06'!P46</f>
        <v>1347</v>
      </c>
      <c r="Q46" s="116" t="n">
        <f aca="false">Q44+'[1]Stan i struktura VI 06'!Q46</f>
        <v>2228</v>
      </c>
      <c r="R46" s="117" t="n">
        <f aca="false">R44+'[1]Stan i struktura VI 06'!R46</f>
        <v>8902</v>
      </c>
      <c r="S46" s="118" t="n">
        <f aca="false">S44+'[1]Stan i struktura VI 06'!S46</f>
        <v>29781</v>
      </c>
      <c r="V46" s="1" t="n">
        <f aca="false">SUM(E46:R46)</f>
        <v>29781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15</v>
      </c>
      <c r="F48" s="73" t="n">
        <v>15</v>
      </c>
      <c r="G48" s="73" t="n">
        <v>2</v>
      </c>
      <c r="H48" s="73" t="n">
        <v>1</v>
      </c>
      <c r="I48" s="73" t="n">
        <v>20</v>
      </c>
      <c r="J48" s="73" t="n">
        <v>6</v>
      </c>
      <c r="K48" s="73" t="n">
        <v>8</v>
      </c>
      <c r="L48" s="73" t="n">
        <v>24</v>
      </c>
      <c r="M48" s="73" t="n">
        <v>9</v>
      </c>
      <c r="N48" s="73" t="n">
        <v>7</v>
      </c>
      <c r="O48" s="73" t="n">
        <v>39</v>
      </c>
      <c r="P48" s="73" t="n">
        <v>9</v>
      </c>
      <c r="Q48" s="73" t="n">
        <v>68</v>
      </c>
      <c r="R48" s="74" t="n">
        <v>42</v>
      </c>
      <c r="S48" s="122" t="n">
        <f aca="false">SUM(E48:R48)</f>
        <v>265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VI 06'!E49</f>
        <v>138</v>
      </c>
      <c r="F49" s="124" t="n">
        <f aca="false">F48+'[1]Stan i struktura VI 06'!F49</f>
        <v>178</v>
      </c>
      <c r="G49" s="124" t="n">
        <f aca="false">G48+'[1]Stan i struktura VI 06'!G49</f>
        <v>41</v>
      </c>
      <c r="H49" s="124" t="n">
        <f aca="false">H48+'[1]Stan i struktura VI 06'!H49</f>
        <v>19</v>
      </c>
      <c r="I49" s="124" t="n">
        <f aca="false">I48+'[1]Stan i struktura VI 06'!I49</f>
        <v>127</v>
      </c>
      <c r="J49" s="124" t="n">
        <f aca="false">J48+'[1]Stan i struktura VI 06'!J49</f>
        <v>73</v>
      </c>
      <c r="K49" s="124" t="n">
        <f aca="false">K48+'[1]Stan i struktura VI 06'!K49</f>
        <v>194</v>
      </c>
      <c r="L49" s="124" t="n">
        <f aca="false">L48+'[1]Stan i struktura VI 06'!L49</f>
        <v>124</v>
      </c>
      <c r="M49" s="124" t="n">
        <f aca="false">M48+'[1]Stan i struktura VI 06'!M49</f>
        <v>104</v>
      </c>
      <c r="N49" s="124" t="n">
        <f aca="false">N48+'[1]Stan i struktura VI 06'!N49</f>
        <v>33</v>
      </c>
      <c r="O49" s="124" t="n">
        <f aca="false">O48+'[1]Stan i struktura VI 06'!O49</f>
        <v>316</v>
      </c>
      <c r="P49" s="124" t="n">
        <f aca="false">P48+'[1]Stan i struktura VI 06'!P49</f>
        <v>76</v>
      </c>
      <c r="Q49" s="124" t="n">
        <f aca="false">Q48+'[1]Stan i struktura VI 06'!Q49</f>
        <v>561</v>
      </c>
      <c r="R49" s="125" t="n">
        <f aca="false">R48+'[1]Stan i struktura VI 06'!R49</f>
        <v>353</v>
      </c>
      <c r="S49" s="118" t="n">
        <f aca="false">S48+'[1]Stan i struktura VI 06'!S49</f>
        <v>2337</v>
      </c>
      <c r="V49" s="1" t="n">
        <f aca="false">SUM(E49:R49)</f>
        <v>2337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0</v>
      </c>
      <c r="G50" s="128" t="n">
        <v>6</v>
      </c>
      <c r="H50" s="128" t="n">
        <v>7</v>
      </c>
      <c r="I50" s="128" t="n">
        <v>1</v>
      </c>
      <c r="J50" s="128" t="n">
        <v>0</v>
      </c>
      <c r="K50" s="128" t="n">
        <v>0</v>
      </c>
      <c r="L50" s="128" t="n">
        <v>1</v>
      </c>
      <c r="M50" s="128" t="n">
        <v>0</v>
      </c>
      <c r="N50" s="128" t="n">
        <v>0</v>
      </c>
      <c r="O50" s="128" t="n">
        <v>71</v>
      </c>
      <c r="P50" s="128" t="n">
        <v>12</v>
      </c>
      <c r="Q50" s="128" t="n">
        <v>22</v>
      </c>
      <c r="R50" s="129" t="n">
        <v>0</v>
      </c>
      <c r="S50" s="122" t="n">
        <f aca="false">SUM(E50:R50)</f>
        <v>120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VI 06'!E51</f>
        <v>0</v>
      </c>
      <c r="F51" s="124" t="n">
        <f aca="false">F50+'[1]Stan i struktura VI 06'!F51</f>
        <v>0</v>
      </c>
      <c r="G51" s="124" t="n">
        <f aca="false">G50+'[1]Stan i struktura VI 06'!G51</f>
        <v>207</v>
      </c>
      <c r="H51" s="124" t="n">
        <f aca="false">H50+'[1]Stan i struktura VI 06'!H51</f>
        <v>28</v>
      </c>
      <c r="I51" s="124" t="n">
        <f aca="false">I50+'[1]Stan i struktura VI 06'!I51</f>
        <v>140</v>
      </c>
      <c r="J51" s="124" t="n">
        <f aca="false">J50+'[1]Stan i struktura VI 06'!J51</f>
        <v>32</v>
      </c>
      <c r="K51" s="124" t="n">
        <f aca="false">K50+'[1]Stan i struktura VI 06'!K51</f>
        <v>78</v>
      </c>
      <c r="L51" s="124" t="n">
        <f aca="false">L50+'[1]Stan i struktura VI 06'!L51</f>
        <v>63</v>
      </c>
      <c r="M51" s="124" t="n">
        <f aca="false">M50+'[1]Stan i struktura VI 06'!M51</f>
        <v>8</v>
      </c>
      <c r="N51" s="124" t="n">
        <f aca="false">N50+'[1]Stan i struktura VI 06'!N51</f>
        <v>6</v>
      </c>
      <c r="O51" s="124" t="n">
        <f aca="false">O50+'[1]Stan i struktura VI 06'!O51</f>
        <v>85</v>
      </c>
      <c r="P51" s="124" t="n">
        <f aca="false">P50+'[1]Stan i struktura VI 06'!P51</f>
        <v>184</v>
      </c>
      <c r="Q51" s="124" t="n">
        <f aca="false">Q50+'[1]Stan i struktura VI 06'!Q51</f>
        <v>152</v>
      </c>
      <c r="R51" s="125" t="n">
        <f aca="false">R50+'[1]Stan i struktura VI 06'!R51</f>
        <v>12</v>
      </c>
      <c r="S51" s="118" t="n">
        <f aca="false">S50+'[1]Stan i struktura VI 06'!S51</f>
        <v>995</v>
      </c>
      <c r="V51" s="1" t="n">
        <f aca="false">SUM(E51:R51)</f>
        <v>995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5</v>
      </c>
      <c r="F52" s="61" t="n">
        <v>2</v>
      </c>
      <c r="G52" s="61" t="n">
        <v>10</v>
      </c>
      <c r="H52" s="61" t="n">
        <v>9</v>
      </c>
      <c r="I52" s="62" t="n">
        <v>19</v>
      </c>
      <c r="J52" s="61" t="n">
        <v>1</v>
      </c>
      <c r="K52" s="62" t="n">
        <v>4</v>
      </c>
      <c r="L52" s="61" t="n">
        <v>8</v>
      </c>
      <c r="M52" s="62" t="n">
        <v>2</v>
      </c>
      <c r="N52" s="62" t="n">
        <v>4</v>
      </c>
      <c r="O52" s="62" t="n">
        <v>3</v>
      </c>
      <c r="P52" s="61" t="n">
        <v>1</v>
      </c>
      <c r="Q52" s="132" t="n">
        <v>9</v>
      </c>
      <c r="R52" s="62" t="n">
        <v>18</v>
      </c>
      <c r="S52" s="122" t="n">
        <f aca="false">SUM(E52:R52)</f>
        <v>95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VI 06'!E53</f>
        <v>57</v>
      </c>
      <c r="F53" s="124" t="n">
        <f aca="false">F52+'[1]Stan i struktura VI 06'!F53</f>
        <v>24</v>
      </c>
      <c r="G53" s="124" t="n">
        <f aca="false">G52+'[1]Stan i struktura VI 06'!G53</f>
        <v>48</v>
      </c>
      <c r="H53" s="124" t="n">
        <f aca="false">H52+'[1]Stan i struktura VI 06'!H53</f>
        <v>62</v>
      </c>
      <c r="I53" s="124" t="n">
        <f aca="false">I52+'[1]Stan i struktura VI 06'!I53</f>
        <v>81</v>
      </c>
      <c r="J53" s="124" t="n">
        <f aca="false">J52+'[1]Stan i struktura VI 06'!J53</f>
        <v>21</v>
      </c>
      <c r="K53" s="124" t="n">
        <f aca="false">K52+'[1]Stan i struktura VI 06'!K53</f>
        <v>52</v>
      </c>
      <c r="L53" s="124" t="n">
        <f aca="false">L52+'[1]Stan i struktura VI 06'!L53</f>
        <v>37</v>
      </c>
      <c r="M53" s="124" t="n">
        <f aca="false">M52+'[1]Stan i struktura VI 06'!M53</f>
        <v>34</v>
      </c>
      <c r="N53" s="124" t="n">
        <f aca="false">N52+'[1]Stan i struktura VI 06'!N53</f>
        <v>57</v>
      </c>
      <c r="O53" s="124" t="n">
        <f aca="false">O52+'[1]Stan i struktura VI 06'!O53</f>
        <v>19</v>
      </c>
      <c r="P53" s="124" t="n">
        <f aca="false">P52+'[1]Stan i struktura VI 06'!P53</f>
        <v>19</v>
      </c>
      <c r="Q53" s="124" t="n">
        <f aca="false">Q52+'[1]Stan i struktura VI 06'!Q53</f>
        <v>65</v>
      </c>
      <c r="R53" s="125" t="n">
        <f aca="false">R52+'[1]Stan i struktura VI 06'!R53</f>
        <v>131</v>
      </c>
      <c r="S53" s="118" t="n">
        <f aca="false">S52+'[1]Stan i struktura VI 06'!S53</f>
        <v>707</v>
      </c>
      <c r="V53" s="1" t="n">
        <f aca="false">SUM(E53:R53)</f>
        <v>707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5</v>
      </c>
      <c r="F54" s="61" t="n">
        <v>3</v>
      </c>
      <c r="G54" s="61" t="n">
        <v>2</v>
      </c>
      <c r="H54" s="61" t="n">
        <v>0</v>
      </c>
      <c r="I54" s="62" t="n">
        <v>9</v>
      </c>
      <c r="J54" s="61" t="n">
        <v>3</v>
      </c>
      <c r="K54" s="62" t="n">
        <v>5</v>
      </c>
      <c r="L54" s="61" t="n">
        <v>1</v>
      </c>
      <c r="M54" s="62" t="n">
        <v>7</v>
      </c>
      <c r="N54" s="62" t="n">
        <v>2</v>
      </c>
      <c r="O54" s="62" t="n">
        <v>2</v>
      </c>
      <c r="P54" s="61" t="n">
        <v>2</v>
      </c>
      <c r="Q54" s="132" t="n">
        <v>15</v>
      </c>
      <c r="R54" s="62" t="n">
        <v>13</v>
      </c>
      <c r="S54" s="122" t="n">
        <f aca="false">SUM(E54:R54)</f>
        <v>69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VI 06'!E55</f>
        <v>30</v>
      </c>
      <c r="F55" s="124" t="n">
        <f aca="false">F54+'[1]Stan i struktura VI 06'!F55</f>
        <v>28</v>
      </c>
      <c r="G55" s="124" t="n">
        <f aca="false">G54+'[1]Stan i struktura VI 06'!G55</f>
        <v>23</v>
      </c>
      <c r="H55" s="124" t="n">
        <f aca="false">H54+'[1]Stan i struktura VI 06'!H55</f>
        <v>10</v>
      </c>
      <c r="I55" s="124" t="n">
        <f aca="false">I54+'[1]Stan i struktura VI 06'!I55</f>
        <v>23</v>
      </c>
      <c r="J55" s="124" t="n">
        <f aca="false">J54+'[1]Stan i struktura VI 06'!J55</f>
        <v>48</v>
      </c>
      <c r="K55" s="124" t="n">
        <f aca="false">K54+'[1]Stan i struktura VI 06'!K55</f>
        <v>18</v>
      </c>
      <c r="L55" s="124" t="n">
        <f aca="false">L54+'[1]Stan i struktura VI 06'!L55</f>
        <v>29</v>
      </c>
      <c r="M55" s="124" t="n">
        <f aca="false">M54+'[1]Stan i struktura VI 06'!M55</f>
        <v>50</v>
      </c>
      <c r="N55" s="124" t="n">
        <f aca="false">N54+'[1]Stan i struktura VI 06'!N55</f>
        <v>20</v>
      </c>
      <c r="O55" s="124" t="n">
        <f aca="false">O54+'[1]Stan i struktura VI 06'!O55</f>
        <v>23</v>
      </c>
      <c r="P55" s="124" t="n">
        <f aca="false">P54+'[1]Stan i struktura VI 06'!P55</f>
        <v>16</v>
      </c>
      <c r="Q55" s="124" t="n">
        <f aca="false">Q54+'[1]Stan i struktura VI 06'!Q55</f>
        <v>62</v>
      </c>
      <c r="R55" s="125" t="n">
        <f aca="false">R54+'[1]Stan i struktura VI 06'!R55</f>
        <v>103</v>
      </c>
      <c r="S55" s="118" t="n">
        <f aca="false">S54+'[1]Stan i struktura VI 06'!S55</f>
        <v>483</v>
      </c>
      <c r="V55" s="1" t="n">
        <f aca="false">SUM(E55:R55)</f>
        <v>483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3</v>
      </c>
      <c r="F56" s="135" t="n">
        <v>1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18</v>
      </c>
      <c r="N56" s="135" t="n">
        <v>0</v>
      </c>
      <c r="O56" s="135" t="n">
        <v>0</v>
      </c>
      <c r="P56" s="135" t="n">
        <v>0</v>
      </c>
      <c r="Q56" s="135" t="n">
        <v>6</v>
      </c>
      <c r="R56" s="136" t="n">
        <v>3</v>
      </c>
      <c r="S56" s="122" t="n">
        <f aca="false">SUM(E56:R56)</f>
        <v>31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VI 06'!E57</f>
        <v>19</v>
      </c>
      <c r="F57" s="124" t="n">
        <f aca="false">F56+'[1]Stan i struktura VI 06'!F57</f>
        <v>7</v>
      </c>
      <c r="G57" s="124" t="n">
        <f aca="false">G56+'[1]Stan i struktura VI 06'!G57</f>
        <v>0</v>
      </c>
      <c r="H57" s="124" t="n">
        <f aca="false">H56+'[1]Stan i struktura VI 06'!H57</f>
        <v>0</v>
      </c>
      <c r="I57" s="124" t="n">
        <f aca="false">I56+'[1]Stan i struktura VI 06'!I57</f>
        <v>13</v>
      </c>
      <c r="J57" s="124" t="n">
        <f aca="false">J56+'[1]Stan i struktura VI 06'!J57</f>
        <v>1</v>
      </c>
      <c r="K57" s="124" t="n">
        <f aca="false">K56+'[1]Stan i struktura VI 06'!K57</f>
        <v>0</v>
      </c>
      <c r="L57" s="124" t="n">
        <f aca="false">L56+'[1]Stan i struktura VI 06'!L57</f>
        <v>0</v>
      </c>
      <c r="M57" s="124" t="n">
        <f aca="false">M56+'[1]Stan i struktura VI 06'!M57</f>
        <v>106</v>
      </c>
      <c r="N57" s="124" t="n">
        <f aca="false">N56+'[1]Stan i struktura VI 06'!N57</f>
        <v>0</v>
      </c>
      <c r="O57" s="124" t="n">
        <f aca="false">O56+'[1]Stan i struktura VI 06'!O57</f>
        <v>0</v>
      </c>
      <c r="P57" s="124" t="n">
        <f aca="false">P56+'[1]Stan i struktura VI 06'!P57</f>
        <v>0</v>
      </c>
      <c r="Q57" s="124" t="n">
        <f aca="false">Q56+'[1]Stan i struktura VI 06'!Q57</f>
        <v>45</v>
      </c>
      <c r="R57" s="125" t="n">
        <f aca="false">R56+'[1]Stan i struktura VI 06'!R57</f>
        <v>9</v>
      </c>
      <c r="S57" s="118" t="n">
        <f aca="false">S56+'[1]Stan i struktura VI 06'!S57</f>
        <v>200</v>
      </c>
      <c r="V57" s="1" t="n">
        <f aca="false">SUM(E57:R57)</f>
        <v>200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3</v>
      </c>
      <c r="F58" s="135" t="n">
        <v>3</v>
      </c>
      <c r="G58" s="135" t="n">
        <v>65</v>
      </c>
      <c r="H58" s="135" t="n">
        <v>20</v>
      </c>
      <c r="I58" s="135" t="n">
        <v>88</v>
      </c>
      <c r="J58" s="135" t="n">
        <v>25</v>
      </c>
      <c r="K58" s="135" t="n">
        <v>40</v>
      </c>
      <c r="L58" s="135" t="n">
        <v>2</v>
      </c>
      <c r="M58" s="135" t="n">
        <v>5</v>
      </c>
      <c r="N58" s="135" t="n">
        <v>3</v>
      </c>
      <c r="O58" s="135" t="n">
        <v>12</v>
      </c>
      <c r="P58" s="135" t="n">
        <v>14</v>
      </c>
      <c r="Q58" s="135" t="n">
        <v>9</v>
      </c>
      <c r="R58" s="136" t="n">
        <v>29</v>
      </c>
      <c r="S58" s="122" t="n">
        <f aca="false">SUM(E58:R58)</f>
        <v>318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VI 06'!E59</f>
        <v>84</v>
      </c>
      <c r="F59" s="124" t="n">
        <f aca="false">F58+'[1]Stan i struktura VI 06'!F59</f>
        <v>36</v>
      </c>
      <c r="G59" s="124" t="n">
        <f aca="false">G58+'[1]Stan i struktura VI 06'!G59</f>
        <v>382</v>
      </c>
      <c r="H59" s="124" t="n">
        <f aca="false">H58+'[1]Stan i struktura VI 06'!H59</f>
        <v>281</v>
      </c>
      <c r="I59" s="124" t="n">
        <f aca="false">I58+'[1]Stan i struktura VI 06'!I59</f>
        <v>193</v>
      </c>
      <c r="J59" s="124" t="n">
        <f aca="false">J58+'[1]Stan i struktura VI 06'!J59</f>
        <v>96</v>
      </c>
      <c r="K59" s="124" t="n">
        <f aca="false">K58+'[1]Stan i struktura VI 06'!K59</f>
        <v>264</v>
      </c>
      <c r="L59" s="124" t="n">
        <f aca="false">L58+'[1]Stan i struktura VI 06'!L59</f>
        <v>97</v>
      </c>
      <c r="M59" s="124" t="n">
        <f aca="false">M58+'[1]Stan i struktura VI 06'!M59</f>
        <v>150</v>
      </c>
      <c r="N59" s="124" t="n">
        <f aca="false">N58+'[1]Stan i struktura VI 06'!N59</f>
        <v>103</v>
      </c>
      <c r="O59" s="124" t="n">
        <f aca="false">O58+'[1]Stan i struktura VI 06'!O59</f>
        <v>57</v>
      </c>
      <c r="P59" s="124" t="n">
        <f aca="false">P58+'[1]Stan i struktura VI 06'!P59</f>
        <v>167</v>
      </c>
      <c r="Q59" s="124" t="n">
        <f aca="false">Q58+'[1]Stan i struktura VI 06'!Q59</f>
        <v>256</v>
      </c>
      <c r="R59" s="125" t="n">
        <f aca="false">R58+'[1]Stan i struktura VI 06'!R59</f>
        <v>151</v>
      </c>
      <c r="S59" s="118" t="n">
        <f aca="false">S58+'[1]Stan i struktura VI 06'!S59</f>
        <v>2317</v>
      </c>
      <c r="V59" s="1" t="n">
        <f aca="false">SUM(E59:R59)</f>
        <v>2317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47</v>
      </c>
      <c r="F60" s="135" t="n">
        <v>12</v>
      </c>
      <c r="G60" s="135" t="n">
        <v>16</v>
      </c>
      <c r="H60" s="135" t="n">
        <v>16</v>
      </c>
      <c r="I60" s="135" t="n">
        <v>45</v>
      </c>
      <c r="J60" s="135" t="n">
        <v>55</v>
      </c>
      <c r="K60" s="135" t="n">
        <v>5</v>
      </c>
      <c r="L60" s="135" t="n">
        <v>31</v>
      </c>
      <c r="M60" s="135" t="n">
        <v>39</v>
      </c>
      <c r="N60" s="135" t="n">
        <v>24</v>
      </c>
      <c r="O60" s="135" t="n">
        <v>28</v>
      </c>
      <c r="P60" s="135" t="n">
        <v>22</v>
      </c>
      <c r="Q60" s="135" t="n">
        <v>38</v>
      </c>
      <c r="R60" s="136" t="n">
        <v>30</v>
      </c>
      <c r="S60" s="122" t="n">
        <f aca="false">SUM(E60:R60)</f>
        <v>408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VI 06'!E61</f>
        <v>320</v>
      </c>
      <c r="F61" s="141" t="n">
        <f aca="false">F60+'[1]Stan i struktura VI 06'!F61</f>
        <v>131</v>
      </c>
      <c r="G61" s="141" t="n">
        <f aca="false">G60+'[1]Stan i struktura VI 06'!G61</f>
        <v>266</v>
      </c>
      <c r="H61" s="141" t="n">
        <f aca="false">H60+'[1]Stan i struktura VI 06'!H61</f>
        <v>175</v>
      </c>
      <c r="I61" s="141" t="n">
        <f aca="false">I60+'[1]Stan i struktura VI 06'!I61</f>
        <v>290</v>
      </c>
      <c r="J61" s="141" t="n">
        <f aca="false">J60+'[1]Stan i struktura VI 06'!J61</f>
        <v>165</v>
      </c>
      <c r="K61" s="141" t="n">
        <f aca="false">K60+'[1]Stan i struktura VI 06'!K61</f>
        <v>224</v>
      </c>
      <c r="L61" s="141" t="n">
        <f aca="false">L60+'[1]Stan i struktura VI 06'!L61</f>
        <v>220</v>
      </c>
      <c r="M61" s="141" t="n">
        <f aca="false">M60+'[1]Stan i struktura VI 06'!M61</f>
        <v>180</v>
      </c>
      <c r="N61" s="141" t="n">
        <f aca="false">N60+'[1]Stan i struktura VI 06'!N61</f>
        <v>62</v>
      </c>
      <c r="O61" s="141" t="n">
        <f aca="false">O60+'[1]Stan i struktura VI 06'!O61</f>
        <v>304</v>
      </c>
      <c r="P61" s="141" t="n">
        <f aca="false">P60+'[1]Stan i struktura VI 06'!P61</f>
        <v>238</v>
      </c>
      <c r="Q61" s="141" t="n">
        <f aca="false">Q60+'[1]Stan i struktura VI 06'!Q61</f>
        <v>218</v>
      </c>
      <c r="R61" s="142" t="n">
        <f aca="false">R60+'[1]Stan i struktura VI 06'!R61</f>
        <v>480</v>
      </c>
      <c r="S61" s="118" t="n">
        <f aca="false">S60+'[1]Stan i struktura VI 06'!S61</f>
        <v>3273</v>
      </c>
      <c r="V61" s="1" t="n">
        <f aca="false">SUM(E61:R61)</f>
        <v>3273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24</v>
      </c>
      <c r="F62" s="135" t="n">
        <v>13</v>
      </c>
      <c r="G62" s="135" t="n">
        <v>1</v>
      </c>
      <c r="H62" s="135" t="n">
        <v>19</v>
      </c>
      <c r="I62" s="135" t="n">
        <v>16</v>
      </c>
      <c r="J62" s="135" t="n">
        <v>6</v>
      </c>
      <c r="K62" s="135" t="n">
        <v>1</v>
      </c>
      <c r="L62" s="135" t="n">
        <v>9</v>
      </c>
      <c r="M62" s="135" t="n">
        <v>0</v>
      </c>
      <c r="N62" s="135" t="n">
        <v>4</v>
      </c>
      <c r="O62" s="135" t="n">
        <v>6</v>
      </c>
      <c r="P62" s="135" t="n">
        <v>1</v>
      </c>
      <c r="Q62" s="135" t="n">
        <v>4</v>
      </c>
      <c r="R62" s="136" t="n">
        <v>22</v>
      </c>
      <c r="S62" s="122" t="n">
        <f aca="false">SUM(E62:R62)</f>
        <v>126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VI 06'!E63</f>
        <v>238</v>
      </c>
      <c r="F63" s="124" t="n">
        <f aca="false">F62+'[1]Stan i struktura VI 06'!F63</f>
        <v>111</v>
      </c>
      <c r="G63" s="124" t="n">
        <f aca="false">G62+'[1]Stan i struktura VI 06'!G63</f>
        <v>106</v>
      </c>
      <c r="H63" s="124" t="n">
        <f aca="false">H62+'[1]Stan i struktura VI 06'!H63</f>
        <v>147</v>
      </c>
      <c r="I63" s="124" t="n">
        <f aca="false">I62+'[1]Stan i struktura VI 06'!I63</f>
        <v>92</v>
      </c>
      <c r="J63" s="124" t="n">
        <f aca="false">J62+'[1]Stan i struktura VI 06'!J63</f>
        <v>70</v>
      </c>
      <c r="K63" s="124" t="n">
        <f aca="false">K62+'[1]Stan i struktura VI 06'!K63</f>
        <v>153</v>
      </c>
      <c r="L63" s="124" t="n">
        <f aca="false">L62+'[1]Stan i struktura VI 06'!L63</f>
        <v>108</v>
      </c>
      <c r="M63" s="124" t="n">
        <f aca="false">M62+'[1]Stan i struktura VI 06'!M63</f>
        <v>11</v>
      </c>
      <c r="N63" s="124" t="n">
        <f aca="false">N62+'[1]Stan i struktura VI 06'!N63</f>
        <v>17</v>
      </c>
      <c r="O63" s="124" t="n">
        <f aca="false">O62+'[1]Stan i struktura VI 06'!O63</f>
        <v>120</v>
      </c>
      <c r="P63" s="124" t="n">
        <f aca="false">P62+'[1]Stan i struktura VI 06'!P63</f>
        <v>85</v>
      </c>
      <c r="Q63" s="124" t="n">
        <f aca="false">Q62+'[1]Stan i struktura VI 06'!Q63</f>
        <v>128</v>
      </c>
      <c r="R63" s="125" t="n">
        <f aca="false">R62+'[1]Stan i struktura VI 06'!R63</f>
        <v>181</v>
      </c>
      <c r="S63" s="118" t="n">
        <f aca="false">S62+'[1]Stan i struktura VI 06'!S63</f>
        <v>1567</v>
      </c>
      <c r="V63" s="1" t="n">
        <f aca="false">SUM(E63:R63)</f>
        <v>1567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0</v>
      </c>
      <c r="F64" s="135" t="n">
        <v>26</v>
      </c>
      <c r="G64" s="135" t="n">
        <v>16</v>
      </c>
      <c r="H64" s="135" t="n">
        <v>19</v>
      </c>
      <c r="I64" s="135" t="n">
        <v>19</v>
      </c>
      <c r="J64" s="135" t="n">
        <v>3</v>
      </c>
      <c r="K64" s="135" t="n">
        <v>5</v>
      </c>
      <c r="L64" s="135" t="n">
        <v>10</v>
      </c>
      <c r="M64" s="135" t="n">
        <v>122</v>
      </c>
      <c r="N64" s="135" t="n">
        <v>3</v>
      </c>
      <c r="O64" s="135" t="n">
        <v>38</v>
      </c>
      <c r="P64" s="135" t="n">
        <v>15</v>
      </c>
      <c r="Q64" s="135" t="n">
        <v>87</v>
      </c>
      <c r="R64" s="136" t="n">
        <v>839</v>
      </c>
      <c r="S64" s="122" t="n">
        <f aca="false">SUM(E64:R64)</f>
        <v>1202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VI 06'!E65</f>
        <v>32</v>
      </c>
      <c r="F65" s="124" t="n">
        <f aca="false">F64+'[1]Stan i struktura VI 06'!F65</f>
        <v>138</v>
      </c>
      <c r="G65" s="124" t="n">
        <f aca="false">G64+'[1]Stan i struktura VI 06'!G65</f>
        <v>33</v>
      </c>
      <c r="H65" s="124" t="n">
        <f aca="false">H64+'[1]Stan i struktura VI 06'!H65</f>
        <v>196</v>
      </c>
      <c r="I65" s="124" t="n">
        <f aca="false">I64+'[1]Stan i struktura VI 06'!I65</f>
        <v>196</v>
      </c>
      <c r="J65" s="124" t="n">
        <f aca="false">J64+'[1]Stan i struktura VI 06'!J65</f>
        <v>39</v>
      </c>
      <c r="K65" s="124" t="n">
        <f aca="false">K64+'[1]Stan i struktura VI 06'!K65</f>
        <v>55</v>
      </c>
      <c r="L65" s="124" t="n">
        <f aca="false">L64+'[1]Stan i struktura VI 06'!L65</f>
        <v>23</v>
      </c>
      <c r="M65" s="124" t="n">
        <f aca="false">M64+'[1]Stan i struktura VI 06'!M65</f>
        <v>442</v>
      </c>
      <c r="N65" s="124" t="n">
        <f aca="false">N64+'[1]Stan i struktura VI 06'!N65</f>
        <v>78</v>
      </c>
      <c r="O65" s="124" t="n">
        <f aca="false">O64+'[1]Stan i struktura VI 06'!O65</f>
        <v>38</v>
      </c>
      <c r="P65" s="124" t="n">
        <f aca="false">P64+'[1]Stan i struktura VI 06'!P65</f>
        <v>94</v>
      </c>
      <c r="Q65" s="124" t="n">
        <f aca="false">Q64+'[1]Stan i struktura VI 06'!Q65</f>
        <v>291</v>
      </c>
      <c r="R65" s="125" t="n">
        <f aca="false">R64+'[1]Stan i struktura VI 06'!R65</f>
        <v>5798</v>
      </c>
      <c r="S65" s="118" t="n">
        <f aca="false">S64+'[1]Stan i struktura VI 06'!S65</f>
        <v>7453</v>
      </c>
      <c r="V65" s="1" t="n">
        <f aca="false">SUM(E65:R65)</f>
        <v>7453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02</v>
      </c>
      <c r="F66" s="148" t="n">
        <f aca="false">F48+F50+F52+F54+F56+F58+F60+F62+F64</f>
        <v>75</v>
      </c>
      <c r="G66" s="148" t="n">
        <f aca="false">G48+G50+G52+G54+G56+G58+G60+G62+G64</f>
        <v>118</v>
      </c>
      <c r="H66" s="148" t="n">
        <f aca="false">H48+H50+H52+H54+H56+H58+H60+H62+H64</f>
        <v>91</v>
      </c>
      <c r="I66" s="148" t="n">
        <f aca="false">I48+I50+I52+I54+I56+I58+I60+I62+I64</f>
        <v>217</v>
      </c>
      <c r="J66" s="148" t="n">
        <f aca="false">J48+J50+J52+J54+J56+J58+J60+J62+J64</f>
        <v>99</v>
      </c>
      <c r="K66" s="148" t="n">
        <f aca="false">K48+K50+K52+K54+K56+K58+K60+K62+K64</f>
        <v>68</v>
      </c>
      <c r="L66" s="148" t="n">
        <f aca="false">L48+L50+L52+L54+L56+L58+L60+L62+L64</f>
        <v>86</v>
      </c>
      <c r="M66" s="148" t="n">
        <f aca="false">M48+M50+M52+M54+M56+M58+M60+M62+M64</f>
        <v>202</v>
      </c>
      <c r="N66" s="148" t="n">
        <f aca="false">N48+N50+N52+N54+N56+N58+N60+N62+N64</f>
        <v>47</v>
      </c>
      <c r="O66" s="148" t="n">
        <f aca="false">O48+O50+O52+O54+O56+O58+O60+O62+O64</f>
        <v>199</v>
      </c>
      <c r="P66" s="148" t="n">
        <f aca="false">P48+P50+P52+P54+P56+P58+P60+P62+P64</f>
        <v>76</v>
      </c>
      <c r="Q66" s="148" t="n">
        <f aca="false">Q48+Q50+Q52+Q54+Q56+Q58+Q60+Q62+Q64</f>
        <v>258</v>
      </c>
      <c r="R66" s="149" t="n">
        <f aca="false">R48+R50+R52+R54+R56+R58+R60+R62+R64</f>
        <v>996</v>
      </c>
      <c r="S66" s="110" t="n">
        <f aca="false">SUM(E66:R66)</f>
        <v>2634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918</v>
      </c>
      <c r="F67" s="150" t="n">
        <f aca="false">F49+F51+F53+F55+F57+F59+F61+F63+F65</f>
        <v>653</v>
      </c>
      <c r="G67" s="150" t="n">
        <f aca="false">G49+G51+G53+G55+G57+G59+G61+G63+G65</f>
        <v>1106</v>
      </c>
      <c r="H67" s="150" t="n">
        <f aca="false">H49+H51+H53+H55+H57+H59+H61+H63+H65</f>
        <v>918</v>
      </c>
      <c r="I67" s="150" t="n">
        <f aca="false">I49+I51+I53+I55+I57+I59+I61+I63+I65</f>
        <v>1155</v>
      </c>
      <c r="J67" s="150" t="n">
        <f aca="false">J49+J51+J53+J55+J57+J59+J61+J63+J65</f>
        <v>545</v>
      </c>
      <c r="K67" s="150" t="n">
        <f aca="false">K49+K51+K53+K55+K57+K59+K61+K63+K65</f>
        <v>1038</v>
      </c>
      <c r="L67" s="150" t="n">
        <f aca="false">L49+L51+L53+L55+L57+L59+L61+L63+L65</f>
        <v>701</v>
      </c>
      <c r="M67" s="150" t="n">
        <f aca="false">M49+M51+M53+M55+M57+M59+M61+M63+M65</f>
        <v>1085</v>
      </c>
      <c r="N67" s="150" t="n">
        <f aca="false">N49+N51+N53+N55+N57+N59+N61+N63+N65</f>
        <v>376</v>
      </c>
      <c r="O67" s="150" t="n">
        <f aca="false">O49+O51+O53+O55+O57+O59+O61+O63+O65</f>
        <v>962</v>
      </c>
      <c r="P67" s="150" t="n">
        <f aca="false">P49+P51+P53+P55+P57+P59+P61+P63+P65</f>
        <v>879</v>
      </c>
      <c r="Q67" s="150" t="n">
        <f aca="false">Q49+Q51+Q53+Q55+Q57+Q59+Q61+Q63+Q65</f>
        <v>1778</v>
      </c>
      <c r="R67" s="151" t="n">
        <f aca="false">R49+R51+R53+R55+R57+R59+R61+R63+R65</f>
        <v>7218</v>
      </c>
      <c r="S67" s="110" t="n">
        <f aca="false">SUM(E67:R67)</f>
        <v>19332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202</v>
      </c>
      <c r="F76" s="154" t="n">
        <v>99</v>
      </c>
      <c r="G76" s="154" t="n">
        <v>120</v>
      </c>
      <c r="H76" s="154" t="n">
        <v>104</v>
      </c>
      <c r="I76" s="154" t="n">
        <v>183</v>
      </c>
      <c r="J76" s="154" t="n">
        <v>75</v>
      </c>
      <c r="K76" s="155" t="n">
        <v>86</v>
      </c>
      <c r="L76" s="154" t="n">
        <v>65</v>
      </c>
      <c r="M76" s="155" t="n">
        <v>111</v>
      </c>
      <c r="N76" s="154" t="n">
        <v>64</v>
      </c>
      <c r="O76" s="154" t="n">
        <v>179</v>
      </c>
      <c r="P76" s="155" t="n">
        <v>150</v>
      </c>
      <c r="Q76" s="154" t="n">
        <v>156</v>
      </c>
      <c r="R76" s="154" t="n">
        <v>167</v>
      </c>
      <c r="S76" s="110" t="n">
        <f aca="false">SUM(E76:R76)</f>
        <v>1761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26294</v>
      </c>
      <c r="F7" s="158"/>
      <c r="G7" s="165" t="n">
        <v>4</v>
      </c>
      <c r="H7" s="166" t="s">
        <v>93</v>
      </c>
      <c r="I7" s="167" t="s">
        <v>94</v>
      </c>
      <c r="J7" s="168" t="n">
        <v>937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2673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62</v>
      </c>
      <c r="L8" s="172" t="n">
        <v>1</v>
      </c>
      <c r="M8" s="173" t="s">
        <v>99</v>
      </c>
      <c r="N8" s="174" t="s">
        <v>94</v>
      </c>
      <c r="O8" s="175" t="n">
        <v>252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9717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54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403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50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500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386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346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795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665</v>
      </c>
      <c r="G13" s="163" t="s">
        <v>112</v>
      </c>
      <c r="H13" s="163"/>
      <c r="I13" s="163"/>
      <c r="J13" s="164" t="n">
        <f aca="false">SUM(J15+J24+J34+J42+O7+O21+O32)</f>
        <v>51935</v>
      </c>
      <c r="L13" s="172" t="s">
        <v>50</v>
      </c>
      <c r="M13" s="173" t="s">
        <v>113</v>
      </c>
      <c r="N13" s="174" t="s">
        <v>94</v>
      </c>
      <c r="O13" s="175" t="n">
        <v>1794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489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23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502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6246</v>
      </c>
      <c r="L15" s="172" t="n">
        <v>8</v>
      </c>
      <c r="M15" s="173" t="s">
        <v>118</v>
      </c>
      <c r="N15" s="174" t="s">
        <v>103</v>
      </c>
      <c r="O15" s="175" t="n">
        <v>270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917</v>
      </c>
      <c r="F16" s="185"/>
      <c r="G16" s="172" t="n">
        <v>1</v>
      </c>
      <c r="H16" s="173" t="s">
        <v>120</v>
      </c>
      <c r="I16" s="174" t="s">
        <v>103</v>
      </c>
      <c r="J16" s="175" t="n">
        <v>315</v>
      </c>
      <c r="L16" s="172" t="n">
        <v>9</v>
      </c>
      <c r="M16" s="173" t="s">
        <v>121</v>
      </c>
      <c r="N16" s="174" t="s">
        <v>103</v>
      </c>
      <c r="O16" s="175" t="n">
        <v>278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07</v>
      </c>
      <c r="L17" s="172" t="n">
        <v>10</v>
      </c>
      <c r="M17" s="173" t="s">
        <v>123</v>
      </c>
      <c r="N17" s="174" t="s">
        <v>103</v>
      </c>
      <c r="O17" s="175" t="n">
        <v>1074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5895</v>
      </c>
      <c r="F18" s="185"/>
      <c r="G18" s="172" t="n">
        <v>3</v>
      </c>
      <c r="H18" s="173" t="s">
        <v>126</v>
      </c>
      <c r="I18" s="174" t="s">
        <v>103</v>
      </c>
      <c r="J18" s="175" t="n">
        <v>592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963</v>
      </c>
      <c r="L19" s="192" t="n">
        <v>11</v>
      </c>
      <c r="M19" s="193" t="s">
        <v>123</v>
      </c>
      <c r="N19" s="194" t="s">
        <v>125</v>
      </c>
      <c r="O19" s="195" t="n">
        <v>6297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4891</v>
      </c>
      <c r="F20" s="185"/>
      <c r="G20" s="172" t="n">
        <v>5</v>
      </c>
      <c r="H20" s="173" t="s">
        <v>127</v>
      </c>
      <c r="I20" s="174" t="s">
        <v>111</v>
      </c>
      <c r="J20" s="175" t="n">
        <v>2114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483</v>
      </c>
      <c r="F21" s="185"/>
      <c r="G21" s="172" t="n">
        <v>6</v>
      </c>
      <c r="H21" s="173" t="s">
        <v>130</v>
      </c>
      <c r="I21" s="174" t="s">
        <v>94</v>
      </c>
      <c r="J21" s="175" t="n">
        <v>1697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8163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1967</v>
      </c>
      <c r="F22" s="185"/>
      <c r="G22" s="172" t="n">
        <v>7</v>
      </c>
      <c r="H22" s="173" t="s">
        <v>133</v>
      </c>
      <c r="I22" s="174" t="s">
        <v>103</v>
      </c>
      <c r="J22" s="175" t="n">
        <v>358</v>
      </c>
      <c r="L22" s="172" t="n">
        <v>1</v>
      </c>
      <c r="M22" s="173" t="s">
        <v>134</v>
      </c>
      <c r="N22" s="174" t="s">
        <v>103</v>
      </c>
      <c r="O22" s="175" t="n">
        <v>401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577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457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32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9495</v>
      </c>
      <c r="L24" s="172" t="n">
        <v>3</v>
      </c>
      <c r="M24" s="173" t="s">
        <v>139</v>
      </c>
      <c r="N24" s="174" t="s">
        <v>94</v>
      </c>
      <c r="O24" s="175" t="n">
        <v>722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996</v>
      </c>
      <c r="F25" s="185"/>
      <c r="G25" s="172" t="n">
        <v>1</v>
      </c>
      <c r="H25" s="173" t="s">
        <v>141</v>
      </c>
      <c r="I25" s="174" t="s">
        <v>94</v>
      </c>
      <c r="J25" s="175" t="n">
        <v>545</v>
      </c>
      <c r="L25" s="172" t="n">
        <v>4</v>
      </c>
      <c r="M25" s="173" t="s">
        <v>142</v>
      </c>
      <c r="N25" s="174" t="s">
        <v>94</v>
      </c>
      <c r="O25" s="175" t="n">
        <v>657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536</v>
      </c>
      <c r="F26" s="185"/>
      <c r="G26" s="172" t="n">
        <v>2</v>
      </c>
      <c r="H26" s="173" t="s">
        <v>144</v>
      </c>
      <c r="I26" s="174" t="s">
        <v>103</v>
      </c>
      <c r="J26" s="175" t="n">
        <v>355</v>
      </c>
      <c r="L26" s="172" t="n">
        <v>5</v>
      </c>
      <c r="M26" s="173" t="s">
        <v>145</v>
      </c>
      <c r="N26" s="174" t="s">
        <v>103</v>
      </c>
      <c r="O26" s="175" t="n">
        <v>566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1910</v>
      </c>
      <c r="L27" s="172" t="n">
        <v>6</v>
      </c>
      <c r="M27" s="173" t="s">
        <v>147</v>
      </c>
      <c r="N27" s="174" t="s">
        <v>94</v>
      </c>
      <c r="O27" s="175" t="n">
        <v>2248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4032</v>
      </c>
      <c r="F28" s="185"/>
      <c r="G28" s="172" t="n">
        <v>4</v>
      </c>
      <c r="H28" s="173" t="s">
        <v>149</v>
      </c>
      <c r="I28" s="174" t="s">
        <v>103</v>
      </c>
      <c r="J28" s="175" t="n">
        <v>812</v>
      </c>
      <c r="L28" s="172" t="n">
        <v>7</v>
      </c>
      <c r="M28" s="173" t="s">
        <v>150</v>
      </c>
      <c r="N28" s="174" t="s">
        <v>103</v>
      </c>
      <c r="O28" s="175" t="n">
        <v>250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597</v>
      </c>
      <c r="F29" s="185"/>
      <c r="G29" s="172" t="n">
        <v>5</v>
      </c>
      <c r="H29" s="173" t="s">
        <v>149</v>
      </c>
      <c r="I29" s="174" t="s">
        <v>111</v>
      </c>
      <c r="J29" s="175" t="n">
        <v>4089</v>
      </c>
      <c r="L29" s="172" t="n">
        <v>8</v>
      </c>
      <c r="M29" s="173" t="s">
        <v>152</v>
      </c>
      <c r="N29" s="174" t="s">
        <v>103</v>
      </c>
      <c r="O29" s="175" t="n">
        <v>657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384</v>
      </c>
      <c r="F30" s="185"/>
      <c r="G30" s="172" t="n">
        <v>6</v>
      </c>
      <c r="H30" s="173" t="s">
        <v>154</v>
      </c>
      <c r="I30" s="174" t="s">
        <v>94</v>
      </c>
      <c r="J30" s="175" t="n">
        <v>595</v>
      </c>
      <c r="L30" s="172" t="n">
        <v>9</v>
      </c>
      <c r="M30" s="173" t="s">
        <v>152</v>
      </c>
      <c r="N30" s="174" t="s">
        <v>111</v>
      </c>
      <c r="O30" s="175" t="n">
        <v>2205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439</v>
      </c>
      <c r="F31" s="185"/>
      <c r="G31" s="172" t="n">
        <v>7</v>
      </c>
      <c r="H31" s="173" t="s">
        <v>156</v>
      </c>
      <c r="I31" s="174" t="s">
        <v>103</v>
      </c>
      <c r="J31" s="175" t="n">
        <v>682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821</v>
      </c>
      <c r="F32" s="185"/>
      <c r="G32" s="172" t="n">
        <v>8</v>
      </c>
      <c r="H32" s="173" t="s">
        <v>158</v>
      </c>
      <c r="I32" s="174" t="s">
        <v>103</v>
      </c>
      <c r="J32" s="175" t="n">
        <v>507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9850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1791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39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233</v>
      </c>
      <c r="L34" s="172" t="n">
        <v>2</v>
      </c>
      <c r="M34" s="173" t="s">
        <v>162</v>
      </c>
      <c r="N34" s="174" t="s">
        <v>94</v>
      </c>
      <c r="O34" s="175" t="n">
        <v>964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5260</v>
      </c>
      <c r="F35" s="185"/>
      <c r="G35" s="172" t="n">
        <v>1</v>
      </c>
      <c r="H35" s="173" t="s">
        <v>165</v>
      </c>
      <c r="I35" s="174" t="s">
        <v>103</v>
      </c>
      <c r="J35" s="175" t="n">
        <v>266</v>
      </c>
      <c r="L35" s="172" t="n">
        <v>3</v>
      </c>
      <c r="M35" s="173" t="s">
        <v>166</v>
      </c>
      <c r="N35" s="174" t="s">
        <v>103</v>
      </c>
      <c r="O35" s="175" t="n">
        <v>292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940</v>
      </c>
      <c r="F36" s="185"/>
      <c r="G36" s="172" t="n">
        <v>2</v>
      </c>
      <c r="H36" s="173" t="s">
        <v>168</v>
      </c>
      <c r="I36" s="174" t="s">
        <v>103</v>
      </c>
      <c r="J36" s="175" t="n">
        <v>418</v>
      </c>
      <c r="L36" s="172" t="n">
        <v>4</v>
      </c>
      <c r="M36" s="173" t="s">
        <v>169</v>
      </c>
      <c r="N36" s="174" t="s">
        <v>94</v>
      </c>
      <c r="O36" s="175" t="n">
        <v>2644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1709</v>
      </c>
      <c r="F37" s="185"/>
      <c r="G37" s="172" t="n">
        <v>3</v>
      </c>
      <c r="H37" s="173" t="s">
        <v>171</v>
      </c>
      <c r="I37" s="174" t="s">
        <v>103</v>
      </c>
      <c r="J37" s="175" t="n">
        <v>381</v>
      </c>
      <c r="L37" s="172" t="n">
        <v>5</v>
      </c>
      <c r="M37" s="173" t="s">
        <v>172</v>
      </c>
      <c r="N37" s="174" t="s">
        <v>111</v>
      </c>
      <c r="O37" s="175" t="n">
        <v>278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372</v>
      </c>
      <c r="F38" s="185"/>
      <c r="G38" s="172" t="n">
        <v>4</v>
      </c>
      <c r="H38" s="173" t="s">
        <v>174</v>
      </c>
      <c r="I38" s="174" t="s">
        <v>103</v>
      </c>
      <c r="J38" s="175" t="n">
        <v>246</v>
      </c>
      <c r="L38" s="172" t="n">
        <v>6</v>
      </c>
      <c r="M38" s="173" t="s">
        <v>175</v>
      </c>
      <c r="N38" s="174" t="s">
        <v>103</v>
      </c>
      <c r="O38" s="175" t="n">
        <v>404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1835</v>
      </c>
      <c r="F39" s="185"/>
      <c r="G39" s="172" t="n">
        <v>5</v>
      </c>
      <c r="H39" s="173" t="s">
        <v>177</v>
      </c>
      <c r="I39" s="174" t="s">
        <v>94</v>
      </c>
      <c r="J39" s="175" t="n">
        <v>1591</v>
      </c>
      <c r="L39" s="172" t="n">
        <v>7</v>
      </c>
      <c r="M39" s="173" t="s">
        <v>178</v>
      </c>
      <c r="N39" s="174" t="s">
        <v>103</v>
      </c>
      <c r="O39" s="175" t="n">
        <v>666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404</v>
      </c>
      <c r="F40" s="185"/>
      <c r="G40" s="172" t="n">
        <v>6</v>
      </c>
      <c r="H40" s="173" t="s">
        <v>180</v>
      </c>
      <c r="I40" s="174" t="s">
        <v>94</v>
      </c>
      <c r="J40" s="175" t="n">
        <v>331</v>
      </c>
      <c r="L40" s="172" t="n">
        <v>8</v>
      </c>
      <c r="M40" s="173" t="s">
        <v>181</v>
      </c>
      <c r="N40" s="174" t="s">
        <v>103</v>
      </c>
      <c r="O40" s="175" t="n">
        <v>438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940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394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2275</v>
      </c>
      <c r="L42" s="201" t="n">
        <v>10</v>
      </c>
      <c r="M42" s="190" t="s">
        <v>182</v>
      </c>
      <c r="N42" s="202" t="s">
        <v>111</v>
      </c>
      <c r="O42" s="191" t="n">
        <v>2685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329</v>
      </c>
      <c r="F43" s="185"/>
      <c r="G43" s="172" t="n">
        <v>1</v>
      </c>
      <c r="H43" s="173" t="s">
        <v>184</v>
      </c>
      <c r="I43" s="174" t="s">
        <v>94</v>
      </c>
      <c r="J43" s="175" t="n">
        <v>576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234</v>
      </c>
      <c r="F44" s="185"/>
      <c r="G44" s="172" t="n">
        <v>2</v>
      </c>
      <c r="H44" s="173" t="s">
        <v>186</v>
      </c>
      <c r="I44" s="174" t="s">
        <v>94</v>
      </c>
      <c r="J44" s="175" t="n">
        <v>386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78229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432</v>
      </c>
      <c r="F45" s="185"/>
      <c r="G45" s="210" t="n">
        <v>3</v>
      </c>
      <c r="H45" s="211" t="s">
        <v>190</v>
      </c>
      <c r="I45" s="212" t="s">
        <v>94</v>
      </c>
      <c r="J45" s="213" t="n">
        <v>1313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8055</v>
      </c>
      <c r="AV5" s="0" t="n">
        <v>8884</v>
      </c>
      <c r="AW5" s="0" t="n">
        <v>10005</v>
      </c>
      <c r="AY5" s="0" t="s">
        <v>196</v>
      </c>
      <c r="AZ5" s="0" t="n">
        <v>15612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/>
      <c r="U6" s="224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7</v>
      </c>
      <c r="AU6" s="0" t="n">
        <v>12691</v>
      </c>
      <c r="AV6" s="0" t="n">
        <v>12676</v>
      </c>
      <c r="AW6" s="0" t="n">
        <v>10938</v>
      </c>
      <c r="AY6" s="0" t="s">
        <v>198</v>
      </c>
      <c r="AZ6" s="0" t="n">
        <v>14512</v>
      </c>
    </row>
    <row r="7" customFormat="false" ht="15" hidden="false" customHeight="true" outlineLevel="0" collapsed="false">
      <c r="T7" s="223"/>
      <c r="U7" s="224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199</v>
      </c>
      <c r="AZ7" s="0" t="n">
        <v>49042</v>
      </c>
    </row>
    <row r="8" customFormat="false" ht="15" hidden="false" customHeight="true" outlineLevel="0" collapsed="false">
      <c r="T8" s="223"/>
      <c r="U8" s="224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0</v>
      </c>
      <c r="AZ8" s="0" t="n">
        <v>22409</v>
      </c>
    </row>
    <row r="9" customFormat="false" ht="15" hidden="false" customHeight="true" outlineLevel="0" collapsed="false">
      <c r="T9" s="223"/>
      <c r="U9" s="224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1</v>
      </c>
      <c r="AZ9" s="0" t="n">
        <v>2878</v>
      </c>
    </row>
    <row r="10" customFormat="false" ht="15" hidden="false" customHeight="true" outlineLevel="0" collapsed="false">
      <c r="T10" s="225"/>
      <c r="U10" s="226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2</v>
      </c>
      <c r="AZ10" s="0" t="n">
        <v>4528</v>
      </c>
    </row>
    <row r="11" customFormat="false" ht="15" hidden="false" customHeight="true" outlineLevel="0" collapsed="false">
      <c r="T11" s="225"/>
      <c r="U11" s="224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/>
      <c r="U12" s="224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/>
      <c r="U13" s="224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/>
      <c r="U14" s="224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/>
      <c r="U15" s="224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15</v>
      </c>
      <c r="D22" s="0" t="n">
        <v>93301</v>
      </c>
      <c r="E22" s="0" t="n">
        <v>92571</v>
      </c>
      <c r="F22" s="0" t="n">
        <v>91137</v>
      </c>
      <c r="G22" s="0" t="n">
        <v>88827</v>
      </c>
      <c r="H22" s="0" t="n">
        <v>87984</v>
      </c>
      <c r="I22" s="0" t="n">
        <v>89151</v>
      </c>
      <c r="J22" s="0" t="n">
        <v>93529</v>
      </c>
      <c r="K22" s="0" t="n">
        <v>93418</v>
      </c>
      <c r="L22" s="0" t="n">
        <v>91993</v>
      </c>
      <c r="M22" s="0" t="n">
        <v>87590</v>
      </c>
      <c r="N22" s="0" t="n">
        <v>82954</v>
      </c>
      <c r="O22" s="0" t="n">
        <v>79162</v>
      </c>
      <c r="P22" s="0" t="n">
        <v>78229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16</v>
      </c>
      <c r="D23" s="231" t="n">
        <v>0.245</v>
      </c>
      <c r="E23" s="231" t="n">
        <v>0.243</v>
      </c>
      <c r="F23" s="231" t="n">
        <v>0.237</v>
      </c>
      <c r="G23" s="231" t="n">
        <v>0.232</v>
      </c>
      <c r="H23" s="231" t="n">
        <v>0.23</v>
      </c>
      <c r="I23" s="231" t="n">
        <v>0.233</v>
      </c>
      <c r="J23" s="231" t="n">
        <v>0.241</v>
      </c>
      <c r="K23" s="231" t="n">
        <v>0.24</v>
      </c>
      <c r="L23" s="231" t="n">
        <v>0.238</v>
      </c>
      <c r="M23" s="231" t="n">
        <v>0.229</v>
      </c>
      <c r="N23" s="231" t="n">
        <v>0.219</v>
      </c>
      <c r="O23" s="231" t="n">
        <v>0.21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P30" s="222"/>
      <c r="T30" s="223" t="s">
        <v>217</v>
      </c>
      <c r="U30" s="224" t="n">
        <v>0.3464</v>
      </c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T31" s="223" t="s">
        <v>218</v>
      </c>
      <c r="U31" s="224" t="n">
        <v>0.0242</v>
      </c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T32" s="223" t="s">
        <v>219</v>
      </c>
      <c r="U32" s="224" t="n">
        <v>0.011</v>
      </c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T33" s="223" t="s">
        <v>220</v>
      </c>
      <c r="U33" s="224" t="n">
        <v>0.0178</v>
      </c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T34" s="225" t="s">
        <v>221</v>
      </c>
      <c r="U34" s="226" t="n">
        <v>0.0779</v>
      </c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T35" s="225" t="s">
        <v>222</v>
      </c>
      <c r="U35" s="224" t="n">
        <v>0.1099</v>
      </c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T36" s="225" t="s">
        <v>223</v>
      </c>
      <c r="U36" s="224" t="n">
        <v>0.2991</v>
      </c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T37" s="225" t="s">
        <v>224</v>
      </c>
      <c r="U37" s="224" t="n">
        <v>0.0366</v>
      </c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T38" s="225" t="s">
        <v>225</v>
      </c>
      <c r="U38" s="224" t="n">
        <v>0.0079</v>
      </c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P39" s="222"/>
      <c r="T39" s="225" t="s">
        <v>226</v>
      </c>
      <c r="U39" s="224" t="n">
        <v>0.0692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7:57:02Z</dcterms:created>
  <dc:creator>Tadeusz Weber</dc:creator>
  <dc:description/>
  <dc:language>en-US</dc:language>
  <cp:lastModifiedBy>wup</cp:lastModifiedBy>
  <dcterms:modified xsi:type="dcterms:W3CDTF">2006-08-10T08:21:55Z</dcterms:modified>
  <cp:revision>0</cp:revision>
  <dc:subject/>
  <dc:title/>
</cp:coreProperties>
</file>