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 i struktura IV 06" sheetId="1" state="visible" r:id="rId2"/>
    <sheet name="Gminy IV 06" sheetId="2" state="visible" r:id="rId3"/>
    <sheet name="Wykresy IV 06" sheetId="3" state="visible" r:id="rId4"/>
  </sheets>
  <externalReferences>
    <externalReference r:id="rId5"/>
  </externalReferences>
  <definedNames>
    <definedName function="false" hidden="false" localSheetId="1" name="_xlnm.Print_Area" vbProcedure="false">'Gminy IV 06'!$B$2:$O$47</definedName>
    <definedName function="false" hidden="false" localSheetId="0" name="_xlnm.Print_Area" vbProcedure="false">'Stan i struktura IV 06'!$B$2:$S$68</definedName>
    <definedName function="false" hidden="false" localSheetId="2" name="_xlnm.Print_Area" vbProcedure="false">'Wykresy IV 06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7">
  <si>
    <t xml:space="preserve">INFORMACJA O STANIE I STRUKTURZE BEZROBOCIA W WOJ. LUBUSKIM W KWIETNI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marzec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kwiecień jest podawany przez GUS z miesięcznym opóżnieniem</t>
  </si>
  <si>
    <t xml:space="preserve">Liczba  bezrobotnych w układzie Powiatowych Urzędów Pracy i gmin woj. lubuskiego zarejestrowanych</t>
  </si>
  <si>
    <t xml:space="preserve">na koniec kwietni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I 2006</t>
  </si>
  <si>
    <t xml:space="preserve">III 2006</t>
  </si>
  <si>
    <t xml:space="preserve">IV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IV 2005 </t>
  </si>
  <si>
    <t xml:space="preserve">V</t>
  </si>
  <si>
    <t xml:space="preserve">VI </t>
  </si>
  <si>
    <t xml:space="preserve">VII</t>
  </si>
  <si>
    <t xml:space="preserve">VIII</t>
  </si>
  <si>
    <t xml:space="preserve">IX </t>
  </si>
  <si>
    <t xml:space="preserve">X</t>
  </si>
  <si>
    <t xml:space="preserve">XI</t>
  </si>
  <si>
    <t xml:space="preserve">XII 2005</t>
  </si>
  <si>
    <t xml:space="preserve">I 2006</t>
  </si>
  <si>
    <t xml:space="preserve">II</t>
  </si>
  <si>
    <t xml:space="preserve">III 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4.2005 - 04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V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6'!$D$21:$P$21</c:f>
              <c:strCache>
                <c:ptCount val="13"/>
                <c:pt idx="0">
                  <c:v>IV 2005 </c:v>
                </c:pt>
                <c:pt idx="1">
                  <c:v>V</c:v>
                </c:pt>
                <c:pt idx="2">
                  <c:v>VI </c:v>
                </c:pt>
                <c:pt idx="3">
                  <c:v>VII</c:v>
                </c:pt>
                <c:pt idx="4">
                  <c:v>VIII</c:v>
                </c:pt>
                <c:pt idx="5">
                  <c:v>IX </c:v>
                </c:pt>
                <c:pt idx="6">
                  <c:v>X</c:v>
                </c:pt>
                <c:pt idx="7">
                  <c:v>XI</c:v>
                </c:pt>
                <c:pt idx="8">
                  <c:v>XII 2005</c:v>
                </c:pt>
                <c:pt idx="9">
                  <c:v>I 2006</c:v>
                </c:pt>
                <c:pt idx="10">
                  <c:v>II</c:v>
                </c:pt>
                <c:pt idx="11">
                  <c:v>III </c:v>
                </c:pt>
                <c:pt idx="12">
                  <c:v>IV 2006</c:v>
                </c:pt>
              </c:strCache>
            </c:strRef>
          </c:cat>
          <c:val>
            <c:numRef>
              <c:f>'Wykresy IV 06'!$D$22:$P$22</c:f>
              <c:numCache>
                <c:formatCode>General</c:formatCode>
                <c:ptCount val="13"/>
                <c:pt idx="0">
                  <c:v>97409</c:v>
                </c:pt>
                <c:pt idx="1">
                  <c:v>93574</c:v>
                </c:pt>
                <c:pt idx="2">
                  <c:v>92857</c:v>
                </c:pt>
                <c:pt idx="3">
                  <c:v>93301</c:v>
                </c:pt>
                <c:pt idx="4">
                  <c:v>92571</c:v>
                </c:pt>
                <c:pt idx="5">
                  <c:v>91137</c:v>
                </c:pt>
                <c:pt idx="6">
                  <c:v>88827</c:v>
                </c:pt>
                <c:pt idx="7">
                  <c:v>87984</c:v>
                </c:pt>
                <c:pt idx="8">
                  <c:v>89151</c:v>
                </c:pt>
                <c:pt idx="9">
                  <c:v>93529</c:v>
                </c:pt>
                <c:pt idx="10">
                  <c:v>93418</c:v>
                </c:pt>
                <c:pt idx="11">
                  <c:v>91993</c:v>
                </c:pt>
                <c:pt idx="12">
                  <c:v>87590</c:v>
                </c:pt>
              </c:numCache>
            </c:numRef>
          </c:val>
        </c:ser>
        <c:gapWidth val="150"/>
        <c:overlap val="0"/>
        <c:axId val="16274690"/>
        <c:axId val="50126168"/>
      </c:barChart>
      <c:lineChart>
        <c:grouping val="standard"/>
        <c:varyColors val="0"/>
        <c:ser>
          <c:idx val="1"/>
          <c:order val="1"/>
          <c:tx>
            <c:strRef>
              <c:f>'Wykresy IV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6'!$D$21:$P$21</c:f>
              <c:strCache>
                <c:ptCount val="13"/>
                <c:pt idx="0">
                  <c:v>IV 2005 </c:v>
                </c:pt>
                <c:pt idx="1">
                  <c:v>V</c:v>
                </c:pt>
                <c:pt idx="2">
                  <c:v>VI </c:v>
                </c:pt>
                <c:pt idx="3">
                  <c:v>VII</c:v>
                </c:pt>
                <c:pt idx="4">
                  <c:v>VIII</c:v>
                </c:pt>
                <c:pt idx="5">
                  <c:v>IX </c:v>
                </c:pt>
                <c:pt idx="6">
                  <c:v>X</c:v>
                </c:pt>
                <c:pt idx="7">
                  <c:v>XI</c:v>
                </c:pt>
                <c:pt idx="8">
                  <c:v>XII 2005</c:v>
                </c:pt>
                <c:pt idx="9">
                  <c:v>I 2006</c:v>
                </c:pt>
                <c:pt idx="10">
                  <c:v>II</c:v>
                </c:pt>
                <c:pt idx="11">
                  <c:v>III </c:v>
                </c:pt>
                <c:pt idx="12">
                  <c:v>IV 2006</c:v>
                </c:pt>
              </c:strCache>
            </c:strRef>
          </c:cat>
          <c:val>
            <c:numRef>
              <c:f>'Wykresy IV 06'!$D$23:$P$23</c:f>
              <c:numCache>
                <c:formatCode>General</c:formatCode>
                <c:ptCount val="13"/>
                <c:pt idx="0">
                  <c:v>0.253</c:v>
                </c:pt>
                <c:pt idx="1">
                  <c:v>0.245</c:v>
                </c:pt>
                <c:pt idx="2">
                  <c:v>0.244</c:v>
                </c:pt>
                <c:pt idx="3">
                  <c:v>0.245</c:v>
                </c:pt>
                <c:pt idx="4">
                  <c:v>0.243</c:v>
                </c:pt>
                <c:pt idx="5">
                  <c:v>0.237</c:v>
                </c:pt>
                <c:pt idx="6">
                  <c:v>0.232</c:v>
                </c:pt>
                <c:pt idx="7">
                  <c:v>0.23</c:v>
                </c:pt>
                <c:pt idx="8">
                  <c:v>0.233</c:v>
                </c:pt>
                <c:pt idx="9">
                  <c:v>0.241</c:v>
                </c:pt>
                <c:pt idx="10">
                  <c:v>0.24</c:v>
                </c:pt>
                <c:pt idx="11">
                  <c:v>0.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3926"/>
        <c:axId val="49021575"/>
      </c:lineChart>
      <c:catAx>
        <c:axId val="162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26168"/>
        <c:crossesAt val="75000"/>
        <c:auto val="1"/>
        <c:lblAlgn val="ctr"/>
        <c:lblOffset val="100"/>
        <c:noMultiLvlLbl val="0"/>
      </c:catAx>
      <c:valAx>
        <c:axId val="50126168"/>
        <c:scaling>
          <c:orientation val="minMax"/>
          <c:max val="105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4690"/>
        <c:crossesAt val="1"/>
        <c:crossBetween val="midCat"/>
      </c:valAx>
      <c:catAx>
        <c:axId val="31273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21575"/>
        <c:auto val="1"/>
        <c:lblAlgn val="ctr"/>
        <c:lblOffset val="100"/>
        <c:noMultiLvlLbl val="0"/>
      </c:catAx>
      <c:valAx>
        <c:axId val="49021575"/>
        <c:scaling>
          <c:orientation val="minMax"/>
          <c:max val="0.26"/>
          <c:min val="0.21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73926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058885979192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V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6'!$AU$4:$AW$4</c:f>
              <c:strCache>
                <c:ptCount val="3"/>
                <c:pt idx="0">
                  <c:v>II 2006</c:v>
                </c:pt>
                <c:pt idx="1">
                  <c:v>III 2006</c:v>
                </c:pt>
                <c:pt idx="2">
                  <c:v>IV 2006</c:v>
                </c:pt>
              </c:strCache>
            </c:strRef>
          </c:cat>
          <c:val>
            <c:numRef>
              <c:f>'Wykresy IV 06'!$AU$5:$AW$5</c:f>
              <c:numCache>
                <c:formatCode>General</c:formatCode>
                <c:ptCount val="3"/>
                <c:pt idx="0">
                  <c:v>8355</c:v>
                </c:pt>
                <c:pt idx="1">
                  <c:v>9199</c:v>
                </c:pt>
                <c:pt idx="2">
                  <c:v>7505</c:v>
                </c:pt>
              </c:numCache>
            </c:numRef>
          </c:val>
        </c:ser>
        <c:ser>
          <c:idx val="1"/>
          <c:order val="1"/>
          <c:tx>
            <c:strRef>
              <c:f>'Wykresy IV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6'!$AU$4:$AW$4</c:f>
              <c:strCache>
                <c:ptCount val="3"/>
                <c:pt idx="0">
                  <c:v>II 2006</c:v>
                </c:pt>
                <c:pt idx="1">
                  <c:v>III 2006</c:v>
                </c:pt>
                <c:pt idx="2">
                  <c:v>IV 2006</c:v>
                </c:pt>
              </c:strCache>
            </c:strRef>
          </c:cat>
          <c:val>
            <c:numRef>
              <c:f>'Wykresy IV 06'!$AU$6:$AW$6</c:f>
              <c:numCache>
                <c:formatCode>General</c:formatCode>
                <c:ptCount val="3"/>
                <c:pt idx="0">
                  <c:v>8466</c:v>
                </c:pt>
                <c:pt idx="1">
                  <c:v>10642</c:v>
                </c:pt>
                <c:pt idx="2">
                  <c:v>11908</c:v>
                </c:pt>
              </c:numCache>
            </c:numRef>
          </c:val>
        </c:ser>
        <c:gapWidth val="150"/>
        <c:shape val="box"/>
        <c:axId val="84378246"/>
        <c:axId val="57365895"/>
        <c:axId val="0"/>
      </c:bar3DChart>
      <c:catAx>
        <c:axId val="843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5895"/>
        <c:crossesAt val="0"/>
        <c:auto val="1"/>
        <c:lblAlgn val="ctr"/>
        <c:lblOffset val="100"/>
        <c:noMultiLvlLbl val="0"/>
      </c:catAx>
      <c:valAx>
        <c:axId val="573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78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V 06'!$AZ$5:$AZ$10</c:f>
              <c:numCache>
                <c:formatCode>General</c:formatCode>
                <c:ptCount val="6"/>
                <c:pt idx="0">
                  <c:v>17247</c:v>
                </c:pt>
                <c:pt idx="1">
                  <c:v>15571</c:v>
                </c:pt>
                <c:pt idx="2">
                  <c:v>55564</c:v>
                </c:pt>
                <c:pt idx="3">
                  <c:v>24172</c:v>
                </c:pt>
                <c:pt idx="4">
                  <c:v>3193</c:v>
                </c:pt>
                <c:pt idx="5">
                  <c:v>4800</c:v>
                </c:pt>
              </c:numCache>
            </c:numRef>
          </c:val>
        </c:ser>
        <c:gapWidth val="50"/>
        <c:shape val="cylinder"/>
        <c:axId val="21608997"/>
        <c:axId val="66279243"/>
        <c:axId val="0"/>
      </c:bar3DChart>
      <c:catAx>
        <c:axId val="216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79243"/>
        <c:crossesAt val="0"/>
        <c:auto val="1"/>
        <c:lblAlgn val="ctr"/>
        <c:lblOffset val="100"/>
        <c:noMultiLvlLbl val="0"/>
      </c:catAx>
      <c:valAx>
        <c:axId val="662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8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395809080326"/>
          <c:w val="0.409298405786923"/>
          <c:h val="0.320676994716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IV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IV 06'!$U$30:$U$39</c:f>
              <c:numCache>
                <c:formatCode>General</c:formatCode>
                <c:ptCount val="10"/>
                <c:pt idx="0">
                  <c:v>0.4139</c:v>
                </c:pt>
                <c:pt idx="1">
                  <c:v>0.0385</c:v>
                </c:pt>
                <c:pt idx="2">
                  <c:v>0.0286</c:v>
                </c:pt>
                <c:pt idx="3">
                  <c:v>0.0178</c:v>
                </c:pt>
                <c:pt idx="4">
                  <c:v>0.1117</c:v>
                </c:pt>
                <c:pt idx="5">
                  <c:v>0.099</c:v>
                </c:pt>
                <c:pt idx="6">
                  <c:v>0.1967</c:v>
                </c:pt>
                <c:pt idx="7">
                  <c:v>0.0373</c:v>
                </c:pt>
                <c:pt idx="8">
                  <c:v>0.0067</c:v>
                </c:pt>
                <c:pt idx="9">
                  <c:v>0.04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5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</sheetNames>
    <sheetDataSet>
      <sheetData sheetId="0"/>
      <sheetData sheetId="1"/>
      <sheetData sheetId="2">
        <row r="6">
          <cell r="E6">
            <v>8437</v>
          </cell>
          <cell r="F6">
            <v>4927</v>
          </cell>
          <cell r="G6">
            <v>7041</v>
          </cell>
          <cell r="H6">
            <v>5821</v>
          </cell>
          <cell r="I6">
            <v>10870</v>
          </cell>
          <cell r="J6">
            <v>4681</v>
          </cell>
          <cell r="K6">
            <v>6217</v>
          </cell>
          <cell r="L6">
            <v>2823</v>
          </cell>
          <cell r="M6">
            <v>3649</v>
          </cell>
          <cell r="N6">
            <v>3152</v>
          </cell>
          <cell r="O6">
            <v>6990</v>
          </cell>
          <cell r="P6">
            <v>7132</v>
          </cell>
          <cell r="Q6">
            <v>9520</v>
          </cell>
          <cell r="R6">
            <v>10733</v>
          </cell>
          <cell r="S6">
            <v>91993</v>
          </cell>
        </row>
        <row r="46">
          <cell r="E46">
            <v>976</v>
          </cell>
          <cell r="F46">
            <v>530</v>
          </cell>
          <cell r="G46">
            <v>605</v>
          </cell>
          <cell r="H46">
            <v>485</v>
          </cell>
          <cell r="I46">
            <v>460</v>
          </cell>
          <cell r="J46">
            <v>354</v>
          </cell>
          <cell r="K46">
            <v>699</v>
          </cell>
          <cell r="L46">
            <v>552</v>
          </cell>
          <cell r="M46">
            <v>497</v>
          </cell>
          <cell r="N46">
            <v>201</v>
          </cell>
          <cell r="O46">
            <v>1374</v>
          </cell>
          <cell r="P46">
            <v>469</v>
          </cell>
          <cell r="Q46">
            <v>719</v>
          </cell>
          <cell r="R46">
            <v>3526</v>
          </cell>
          <cell r="S46">
            <v>11447</v>
          </cell>
        </row>
        <row r="49">
          <cell r="E49">
            <v>66</v>
          </cell>
          <cell r="F49">
            <v>98</v>
          </cell>
          <cell r="G49">
            <v>21</v>
          </cell>
          <cell r="H49">
            <v>4</v>
          </cell>
          <cell r="I49">
            <v>43</v>
          </cell>
          <cell r="J49">
            <v>29</v>
          </cell>
          <cell r="K49">
            <v>78</v>
          </cell>
          <cell r="L49">
            <v>63</v>
          </cell>
          <cell r="M49">
            <v>50</v>
          </cell>
          <cell r="N49">
            <v>12</v>
          </cell>
          <cell r="O49">
            <v>253</v>
          </cell>
          <cell r="P49">
            <v>28</v>
          </cell>
          <cell r="Q49">
            <v>141</v>
          </cell>
          <cell r="R49">
            <v>151</v>
          </cell>
          <cell r="S49">
            <v>1037</v>
          </cell>
        </row>
        <row r="51">
          <cell r="E51">
            <v>0</v>
          </cell>
          <cell r="F51">
            <v>0</v>
          </cell>
          <cell r="G51">
            <v>37</v>
          </cell>
          <cell r="H51">
            <v>3</v>
          </cell>
          <cell r="I51">
            <v>0</v>
          </cell>
          <cell r="J51">
            <v>13</v>
          </cell>
          <cell r="K51">
            <v>1</v>
          </cell>
          <cell r="L51">
            <v>9</v>
          </cell>
          <cell r="M51">
            <v>0</v>
          </cell>
          <cell r="N51">
            <v>0</v>
          </cell>
          <cell r="O51">
            <v>1</v>
          </cell>
          <cell r="P51">
            <v>64</v>
          </cell>
          <cell r="Q51">
            <v>14</v>
          </cell>
          <cell r="R51">
            <v>0</v>
          </cell>
          <cell r="S51">
            <v>142</v>
          </cell>
        </row>
        <row r="53">
          <cell r="E53">
            <v>18</v>
          </cell>
          <cell r="F53">
            <v>7</v>
          </cell>
          <cell r="G53">
            <v>3</v>
          </cell>
          <cell r="H53">
            <v>29</v>
          </cell>
          <cell r="I53">
            <v>41</v>
          </cell>
          <cell r="J53">
            <v>5</v>
          </cell>
          <cell r="K53">
            <v>0</v>
          </cell>
          <cell r="L53">
            <v>9</v>
          </cell>
          <cell r="M53">
            <v>11</v>
          </cell>
          <cell r="N53">
            <v>29</v>
          </cell>
          <cell r="O53">
            <v>10</v>
          </cell>
          <cell r="P53">
            <v>9</v>
          </cell>
          <cell r="Q53">
            <v>33</v>
          </cell>
          <cell r="R53">
            <v>54</v>
          </cell>
          <cell r="S53">
            <v>258</v>
          </cell>
        </row>
        <row r="55">
          <cell r="E55">
            <v>17</v>
          </cell>
          <cell r="F55">
            <v>10</v>
          </cell>
          <cell r="G55">
            <v>2</v>
          </cell>
          <cell r="H55">
            <v>0</v>
          </cell>
          <cell r="I55">
            <v>1</v>
          </cell>
          <cell r="J55">
            <v>15</v>
          </cell>
          <cell r="K55">
            <v>0</v>
          </cell>
          <cell r="L55">
            <v>0</v>
          </cell>
          <cell r="M55">
            <v>20</v>
          </cell>
          <cell r="N55">
            <v>9</v>
          </cell>
          <cell r="O55">
            <v>14</v>
          </cell>
          <cell r="P55">
            <v>8</v>
          </cell>
          <cell r="Q55">
            <v>13</v>
          </cell>
          <cell r="R55">
            <v>34</v>
          </cell>
          <cell r="S55">
            <v>143</v>
          </cell>
        </row>
        <row r="57">
          <cell r="E57">
            <v>2</v>
          </cell>
          <cell r="F57">
            <v>1</v>
          </cell>
          <cell r="G57">
            <v>0</v>
          </cell>
          <cell r="H57">
            <v>0</v>
          </cell>
          <cell r="I57">
            <v>4</v>
          </cell>
          <cell r="J57">
            <v>0</v>
          </cell>
          <cell r="K57">
            <v>0</v>
          </cell>
          <cell r="L57">
            <v>0</v>
          </cell>
          <cell r="M57">
            <v>33</v>
          </cell>
          <cell r="N57">
            <v>0</v>
          </cell>
          <cell r="O57">
            <v>0</v>
          </cell>
          <cell r="P57">
            <v>0</v>
          </cell>
          <cell r="Q57">
            <v>12</v>
          </cell>
          <cell r="R57">
            <v>0</v>
          </cell>
          <cell r="S57">
            <v>52</v>
          </cell>
        </row>
        <row r="59">
          <cell r="E59">
            <v>19</v>
          </cell>
          <cell r="F59">
            <v>17</v>
          </cell>
          <cell r="G59">
            <v>123</v>
          </cell>
          <cell r="H59">
            <v>67</v>
          </cell>
          <cell r="I59">
            <v>28</v>
          </cell>
          <cell r="J59">
            <v>19</v>
          </cell>
          <cell r="K59">
            <v>65</v>
          </cell>
          <cell r="L59">
            <v>31</v>
          </cell>
          <cell r="M59">
            <v>61</v>
          </cell>
          <cell r="N59">
            <v>24</v>
          </cell>
          <cell r="O59">
            <v>21</v>
          </cell>
          <cell r="P59">
            <v>38</v>
          </cell>
          <cell r="Q59">
            <v>25</v>
          </cell>
          <cell r="R59">
            <v>51</v>
          </cell>
          <cell r="S59">
            <v>589</v>
          </cell>
        </row>
        <row r="61">
          <cell r="E61">
            <v>146</v>
          </cell>
          <cell r="F61">
            <v>60</v>
          </cell>
          <cell r="G61">
            <v>92</v>
          </cell>
          <cell r="H61">
            <v>53</v>
          </cell>
          <cell r="I61">
            <v>37</v>
          </cell>
          <cell r="J61">
            <v>71</v>
          </cell>
          <cell r="K61">
            <v>155</v>
          </cell>
          <cell r="L61">
            <v>99</v>
          </cell>
          <cell r="M61">
            <v>74</v>
          </cell>
          <cell r="N61">
            <v>16</v>
          </cell>
          <cell r="O61">
            <v>184</v>
          </cell>
          <cell r="P61">
            <v>136</v>
          </cell>
          <cell r="Q61">
            <v>100</v>
          </cell>
          <cell r="R61">
            <v>211</v>
          </cell>
          <cell r="S61">
            <v>1434</v>
          </cell>
        </row>
        <row r="63">
          <cell r="E63">
            <v>125</v>
          </cell>
          <cell r="F63">
            <v>52</v>
          </cell>
          <cell r="G63">
            <v>62</v>
          </cell>
          <cell r="H63">
            <v>34</v>
          </cell>
          <cell r="I63">
            <v>0</v>
          </cell>
          <cell r="J63">
            <v>40</v>
          </cell>
          <cell r="K63">
            <v>75</v>
          </cell>
          <cell r="L63">
            <v>51</v>
          </cell>
          <cell r="M63">
            <v>9</v>
          </cell>
          <cell r="N63">
            <v>9</v>
          </cell>
          <cell r="O63">
            <v>77</v>
          </cell>
          <cell r="P63">
            <v>59</v>
          </cell>
          <cell r="Q63">
            <v>45</v>
          </cell>
          <cell r="R63">
            <v>52</v>
          </cell>
          <cell r="S63">
            <v>690</v>
          </cell>
        </row>
        <row r="65">
          <cell r="E65">
            <v>0</v>
          </cell>
          <cell r="F65">
            <v>35</v>
          </cell>
          <cell r="G65">
            <v>0</v>
          </cell>
          <cell r="H65">
            <v>0</v>
          </cell>
          <cell r="I65">
            <v>0</v>
          </cell>
          <cell r="J65">
            <v>4</v>
          </cell>
          <cell r="K65">
            <v>0</v>
          </cell>
          <cell r="L65">
            <v>0</v>
          </cell>
          <cell r="M65">
            <v>0</v>
          </cell>
          <cell r="N65">
            <v>45</v>
          </cell>
          <cell r="O65">
            <v>0</v>
          </cell>
          <cell r="P65">
            <v>28</v>
          </cell>
          <cell r="Q65">
            <v>5</v>
          </cell>
          <cell r="R65">
            <v>2334</v>
          </cell>
          <cell r="S65">
            <v>245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5.4</v>
      </c>
      <c r="F5" s="20" t="n">
        <v>22</v>
      </c>
      <c r="G5" s="20" t="n">
        <v>36.1</v>
      </c>
      <c r="H5" s="20" t="n">
        <v>26.1</v>
      </c>
      <c r="I5" s="20" t="n">
        <v>35.1</v>
      </c>
      <c r="J5" s="20" t="n">
        <v>25.6</v>
      </c>
      <c r="K5" s="20" t="n">
        <v>33.7</v>
      </c>
      <c r="L5" s="20" t="n">
        <v>20.9</v>
      </c>
      <c r="M5" s="20" t="n">
        <v>16.4</v>
      </c>
      <c r="N5" s="20" t="n">
        <v>21</v>
      </c>
      <c r="O5" s="20" t="n">
        <v>12.5</v>
      </c>
      <c r="P5" s="20" t="n">
        <v>25</v>
      </c>
      <c r="Q5" s="20" t="n">
        <v>33.5</v>
      </c>
      <c r="R5" s="21" t="n">
        <v>29.4</v>
      </c>
      <c r="S5" s="22" t="n">
        <v>23.8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7888</v>
      </c>
      <c r="F6" s="26" t="n">
        <v>4661</v>
      </c>
      <c r="G6" s="26" t="n">
        <v>6736</v>
      </c>
      <c r="H6" s="26" t="n">
        <v>5538</v>
      </c>
      <c r="I6" s="26" t="n">
        <v>10344</v>
      </c>
      <c r="J6" s="26" t="n">
        <v>4599</v>
      </c>
      <c r="K6" s="26" t="n">
        <v>5938</v>
      </c>
      <c r="L6" s="26" t="n">
        <v>2578</v>
      </c>
      <c r="M6" s="26" t="n">
        <v>3417</v>
      </c>
      <c r="N6" s="26" t="n">
        <v>3015</v>
      </c>
      <c r="O6" s="26" t="n">
        <v>6681</v>
      </c>
      <c r="P6" s="26" t="n">
        <v>6906</v>
      </c>
      <c r="Q6" s="26" t="n">
        <v>8874</v>
      </c>
      <c r="R6" s="27" t="n">
        <v>10415</v>
      </c>
      <c r="S6" s="28" t="n">
        <f aca="false">SUM(E6:R6)</f>
        <v>87590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II 06'!E6</f>
        <v>8437</v>
      </c>
      <c r="F7" s="31" t="n">
        <f aca="false">'[1]Stan i struktura III 06'!F6</f>
        <v>4927</v>
      </c>
      <c r="G7" s="31" t="n">
        <f aca="false">'[1]Stan i struktura III 06'!G6</f>
        <v>7041</v>
      </c>
      <c r="H7" s="31" t="n">
        <f aca="false">'[1]Stan i struktura III 06'!H6</f>
        <v>5821</v>
      </c>
      <c r="I7" s="31" t="n">
        <f aca="false">'[1]Stan i struktura III 06'!I6</f>
        <v>10870</v>
      </c>
      <c r="J7" s="31" t="n">
        <f aca="false">'[1]Stan i struktura III 06'!J6</f>
        <v>4681</v>
      </c>
      <c r="K7" s="31" t="n">
        <f aca="false">'[1]Stan i struktura III 06'!K6</f>
        <v>6217</v>
      </c>
      <c r="L7" s="31" t="n">
        <f aca="false">'[1]Stan i struktura III 06'!L6</f>
        <v>2823</v>
      </c>
      <c r="M7" s="31" t="n">
        <f aca="false">'[1]Stan i struktura III 06'!M6</f>
        <v>3649</v>
      </c>
      <c r="N7" s="31" t="n">
        <f aca="false">'[1]Stan i struktura III 06'!N6</f>
        <v>3152</v>
      </c>
      <c r="O7" s="31" t="n">
        <f aca="false">'[1]Stan i struktura III 06'!O6</f>
        <v>6990</v>
      </c>
      <c r="P7" s="31" t="n">
        <f aca="false">'[1]Stan i struktura III 06'!P6</f>
        <v>7132</v>
      </c>
      <c r="Q7" s="31" t="n">
        <f aca="false">'[1]Stan i struktura III 06'!Q6</f>
        <v>9520</v>
      </c>
      <c r="R7" s="32" t="n">
        <f aca="false">'[1]Stan i struktura III 06'!R6</f>
        <v>10733</v>
      </c>
      <c r="S7" s="33" t="n">
        <f aca="false">'[1]Stan i struktura III 06'!S6</f>
        <v>91993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549</v>
      </c>
      <c r="F8" s="37" t="n">
        <f aca="false">F6-F7</f>
        <v>-266</v>
      </c>
      <c r="G8" s="37" t="n">
        <f aca="false">G6-G7</f>
        <v>-305</v>
      </c>
      <c r="H8" s="37" t="n">
        <f aca="false">H6-H7</f>
        <v>-283</v>
      </c>
      <c r="I8" s="37" t="n">
        <f aca="false">I6-I7</f>
        <v>-526</v>
      </c>
      <c r="J8" s="37" t="n">
        <f aca="false">J6-J7</f>
        <v>-82</v>
      </c>
      <c r="K8" s="37" t="n">
        <f aca="false">K6-K7</f>
        <v>-279</v>
      </c>
      <c r="L8" s="37" t="n">
        <f aca="false">L6-L7</f>
        <v>-245</v>
      </c>
      <c r="M8" s="37" t="n">
        <f aca="false">M6-M7</f>
        <v>-232</v>
      </c>
      <c r="N8" s="37" t="n">
        <f aca="false">N6-N7</f>
        <v>-137</v>
      </c>
      <c r="O8" s="37" t="n">
        <f aca="false">O6-O7</f>
        <v>-309</v>
      </c>
      <c r="P8" s="37" t="n">
        <f aca="false">P6-P7</f>
        <v>-226</v>
      </c>
      <c r="Q8" s="37" t="n">
        <f aca="false">Q6-Q7</f>
        <v>-646</v>
      </c>
      <c r="R8" s="38" t="n">
        <f aca="false">R6-R7</f>
        <v>-318</v>
      </c>
      <c r="S8" s="39" t="n">
        <f aca="false">S6-S7</f>
        <v>-4403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3.4929477302359</v>
      </c>
      <c r="F9" s="43" t="n">
        <f aca="false">F6/F7*100</f>
        <v>94.6011771869292</v>
      </c>
      <c r="G9" s="43" t="n">
        <f aca="false">G6/G7*100</f>
        <v>95.6682289447522</v>
      </c>
      <c r="H9" s="43" t="n">
        <f aca="false">H6/H7*100</f>
        <v>95.1382923896238</v>
      </c>
      <c r="I9" s="43" t="n">
        <f aca="false">I6/I7*100</f>
        <v>95.1609935602576</v>
      </c>
      <c r="J9" s="43" t="n">
        <f aca="false">J6/J7*100</f>
        <v>98.2482375560778</v>
      </c>
      <c r="K9" s="43" t="n">
        <f aca="false">K6/K7*100</f>
        <v>95.5123049702429</v>
      </c>
      <c r="L9" s="43" t="n">
        <f aca="false">L6/L7*100</f>
        <v>91.3212894084307</v>
      </c>
      <c r="M9" s="43" t="n">
        <f aca="false">M6/M7*100</f>
        <v>93.642093724308</v>
      </c>
      <c r="N9" s="43" t="n">
        <f aca="false">N6/N7*100</f>
        <v>95.6535532994924</v>
      </c>
      <c r="O9" s="43" t="n">
        <f aca="false">O6/O7*100</f>
        <v>95.5793991416309</v>
      </c>
      <c r="P9" s="43" t="n">
        <f aca="false">P6/P7*100</f>
        <v>96.8311833987661</v>
      </c>
      <c r="Q9" s="43" t="n">
        <f aca="false">Q6/Q7*100</f>
        <v>93.2142857142857</v>
      </c>
      <c r="R9" s="44" t="n">
        <f aca="false">R6/R7*100</f>
        <v>97.0371750675487</v>
      </c>
      <c r="S9" s="45" t="n">
        <f aca="false">S6/S7*100</f>
        <v>95.2137662648245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765</v>
      </c>
      <c r="F10" s="49" t="n">
        <v>367</v>
      </c>
      <c r="G10" s="50" t="n">
        <v>402</v>
      </c>
      <c r="H10" s="50" t="n">
        <v>419</v>
      </c>
      <c r="I10" s="50" t="n">
        <v>545</v>
      </c>
      <c r="J10" s="50" t="n">
        <v>360</v>
      </c>
      <c r="K10" s="50" t="n">
        <v>523</v>
      </c>
      <c r="L10" s="50" t="n">
        <v>252</v>
      </c>
      <c r="M10" s="51" t="n">
        <v>407</v>
      </c>
      <c r="N10" s="51" t="n">
        <v>280</v>
      </c>
      <c r="O10" s="51" t="n">
        <v>636</v>
      </c>
      <c r="P10" s="51" t="n">
        <v>562</v>
      </c>
      <c r="Q10" s="51" t="n">
        <v>490</v>
      </c>
      <c r="R10" s="51" t="n">
        <v>1497</v>
      </c>
      <c r="S10" s="52" t="n">
        <f aca="false">SUM(E10:R10)</f>
        <v>7505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14.640522875817</v>
      </c>
      <c r="F11" s="54" t="n">
        <f aca="false">F76/F10*100</f>
        <v>10.6267029972752</v>
      </c>
      <c r="G11" s="54" t="n">
        <f aca="false">G76/G10*100</f>
        <v>10.9452736318408</v>
      </c>
      <c r="H11" s="54" t="n">
        <f aca="false">H76/H10*100</f>
        <v>16.7064439140811</v>
      </c>
      <c r="I11" s="54" t="n">
        <f aca="false">I76/I10*100</f>
        <v>13.9449541284404</v>
      </c>
      <c r="J11" s="54" t="n">
        <f aca="false">J76/J10*100</f>
        <v>12.5</v>
      </c>
      <c r="K11" s="54" t="n">
        <f aca="false">K76/K10*100</f>
        <v>9.17782026768643</v>
      </c>
      <c r="L11" s="54" t="n">
        <f aca="false">L76/L10*100</f>
        <v>11.5079365079365</v>
      </c>
      <c r="M11" s="54" t="n">
        <f aca="false">M76/M10*100</f>
        <v>15.7248157248157</v>
      </c>
      <c r="N11" s="54" t="n">
        <f aca="false">N76/N10*100</f>
        <v>16.4285714285714</v>
      </c>
      <c r="O11" s="54" t="n">
        <f aca="false">O76/O10*100</f>
        <v>14.3081761006289</v>
      </c>
      <c r="P11" s="54" t="n">
        <f aca="false">P76/P10*100</f>
        <v>14.4128113879004</v>
      </c>
      <c r="Q11" s="54" t="n">
        <f aca="false">Q76/Q10*100</f>
        <v>16.734693877551</v>
      </c>
      <c r="R11" s="55" t="n">
        <f aca="false">R76/R10*100</f>
        <v>6.07882431529726</v>
      </c>
      <c r="S11" s="56" t="n">
        <f aca="false">S76/S10*100</f>
        <v>12.2318454363758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314</v>
      </c>
      <c r="F12" s="50" t="n">
        <v>633</v>
      </c>
      <c r="G12" s="50" t="n">
        <v>707</v>
      </c>
      <c r="H12" s="50" t="n">
        <v>702</v>
      </c>
      <c r="I12" s="50" t="n">
        <v>1071</v>
      </c>
      <c r="J12" s="50" t="n">
        <v>442</v>
      </c>
      <c r="K12" s="50" t="n">
        <v>802</v>
      </c>
      <c r="L12" s="50" t="n">
        <v>497</v>
      </c>
      <c r="M12" s="51" t="n">
        <v>639</v>
      </c>
      <c r="N12" s="51" t="n">
        <v>417</v>
      </c>
      <c r="O12" s="51" t="n">
        <v>945</v>
      </c>
      <c r="P12" s="51" t="n">
        <v>788</v>
      </c>
      <c r="Q12" s="51" t="n">
        <v>1136</v>
      </c>
      <c r="R12" s="51" t="n">
        <v>1815</v>
      </c>
      <c r="S12" s="52" t="n">
        <f aca="false">SUM(E12:R12)</f>
        <v>11908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531</v>
      </c>
      <c r="F13" s="61" t="n">
        <v>312</v>
      </c>
      <c r="G13" s="61" t="n">
        <v>432</v>
      </c>
      <c r="H13" s="61" t="n">
        <v>447</v>
      </c>
      <c r="I13" s="61" t="n">
        <v>581</v>
      </c>
      <c r="J13" s="61" t="n">
        <v>254</v>
      </c>
      <c r="K13" s="61" t="n">
        <v>545</v>
      </c>
      <c r="L13" s="61" t="n">
        <v>261</v>
      </c>
      <c r="M13" s="62" t="n">
        <v>331</v>
      </c>
      <c r="N13" s="62" t="n">
        <v>237</v>
      </c>
      <c r="O13" s="62" t="n">
        <v>441</v>
      </c>
      <c r="P13" s="62" t="n">
        <v>374</v>
      </c>
      <c r="Q13" s="62" t="n">
        <v>622</v>
      </c>
      <c r="R13" s="62" t="n">
        <v>572</v>
      </c>
      <c r="S13" s="63" t="n">
        <f aca="false">SUM(E13:R13)</f>
        <v>5940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488</v>
      </c>
      <c r="F14" s="61" t="n">
        <v>264</v>
      </c>
      <c r="G14" s="61" t="n">
        <v>311</v>
      </c>
      <c r="H14" s="61" t="n">
        <v>425</v>
      </c>
      <c r="I14" s="61" t="n">
        <v>449</v>
      </c>
      <c r="J14" s="61" t="n">
        <v>213</v>
      </c>
      <c r="K14" s="61" t="n">
        <v>446</v>
      </c>
      <c r="L14" s="61" t="n">
        <v>210</v>
      </c>
      <c r="M14" s="62" t="n">
        <v>280</v>
      </c>
      <c r="N14" s="62" t="n">
        <v>216</v>
      </c>
      <c r="O14" s="62" t="n">
        <v>409</v>
      </c>
      <c r="P14" s="62" t="n">
        <v>329</v>
      </c>
      <c r="Q14" s="62" t="n">
        <v>400</v>
      </c>
      <c r="R14" s="62" t="n">
        <v>489</v>
      </c>
      <c r="S14" s="63" t="n">
        <f aca="false">SUM(E14:R14)</f>
        <v>4929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368</v>
      </c>
      <c r="F15" s="68" t="n">
        <v>148</v>
      </c>
      <c r="G15" s="68" t="n">
        <v>118</v>
      </c>
      <c r="H15" s="68" t="n">
        <v>72</v>
      </c>
      <c r="I15" s="68" t="n">
        <v>184</v>
      </c>
      <c r="J15" s="68" t="n">
        <v>87</v>
      </c>
      <c r="K15" s="68" t="n">
        <v>69</v>
      </c>
      <c r="L15" s="68" t="n">
        <v>97</v>
      </c>
      <c r="M15" s="69" t="n">
        <v>128</v>
      </c>
      <c r="N15" s="69" t="n">
        <v>89</v>
      </c>
      <c r="O15" s="69" t="n">
        <v>398</v>
      </c>
      <c r="P15" s="69" t="n">
        <v>267</v>
      </c>
      <c r="Q15" s="69" t="n">
        <v>175</v>
      </c>
      <c r="R15" s="69" t="n">
        <v>142</v>
      </c>
      <c r="S15" s="63" t="n">
        <f aca="false">SUM(E15:R15)</f>
        <v>2342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3968</v>
      </c>
      <c r="F17" s="73" t="n">
        <v>2582</v>
      </c>
      <c r="G17" s="73" t="n">
        <v>3562</v>
      </c>
      <c r="H17" s="73" t="n">
        <v>3122</v>
      </c>
      <c r="I17" s="73" t="n">
        <v>5358</v>
      </c>
      <c r="J17" s="73" t="n">
        <v>2270</v>
      </c>
      <c r="K17" s="73" t="n">
        <v>3104</v>
      </c>
      <c r="L17" s="73" t="n">
        <v>1086</v>
      </c>
      <c r="M17" s="74" t="n">
        <v>1731</v>
      </c>
      <c r="N17" s="74" t="n">
        <v>1576</v>
      </c>
      <c r="O17" s="74" t="n">
        <v>3579</v>
      </c>
      <c r="P17" s="74" t="n">
        <v>3905</v>
      </c>
      <c r="Q17" s="74" t="n">
        <v>4723</v>
      </c>
      <c r="R17" s="74" t="n">
        <v>5389</v>
      </c>
      <c r="S17" s="63" t="n">
        <f aca="false">SUM(E17:R17)</f>
        <v>45955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0.3042596348884</v>
      </c>
      <c r="F18" s="76" t="n">
        <f aca="false">F17/F6*100</f>
        <v>55.3958378030466</v>
      </c>
      <c r="G18" s="76" t="n">
        <f aca="false">G17/G6*100</f>
        <v>52.8800475059382</v>
      </c>
      <c r="H18" s="76" t="n">
        <f aca="false">H17/H6*100</f>
        <v>56.3741422896352</v>
      </c>
      <c r="I18" s="76" t="n">
        <f aca="false">I17/I6*100</f>
        <v>51.7981438515081</v>
      </c>
      <c r="J18" s="76" t="n">
        <f aca="false">J17/J6*100</f>
        <v>49.3585562078713</v>
      </c>
      <c r="K18" s="76" t="n">
        <f aca="false">K17/K6*100</f>
        <v>52.2734927585045</v>
      </c>
      <c r="L18" s="76" t="n">
        <f aca="false">L17/L6*100</f>
        <v>42.1256788207913</v>
      </c>
      <c r="M18" s="76" t="n">
        <f aca="false">M17/M6*100</f>
        <v>50.6584723441615</v>
      </c>
      <c r="N18" s="76" t="n">
        <f aca="false">N17/N6*100</f>
        <v>52.2719734660033</v>
      </c>
      <c r="O18" s="76" t="n">
        <f aca="false">O17/O6*100</f>
        <v>53.5698248765155</v>
      </c>
      <c r="P18" s="76" t="n">
        <f aca="false">P17/P6*100</f>
        <v>56.545033304373</v>
      </c>
      <c r="Q18" s="76" t="n">
        <f aca="false">Q17/Q6*100</f>
        <v>53.2228983547442</v>
      </c>
      <c r="R18" s="77" t="n">
        <f aca="false">R17/R6*100</f>
        <v>51.7426788286126</v>
      </c>
      <c r="S18" s="78" t="n">
        <f aca="false">S17/S6*100</f>
        <v>52.4660349354949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3295</v>
      </c>
      <c r="G19" s="61" t="n">
        <v>3426</v>
      </c>
      <c r="H19" s="61" t="n">
        <v>3512</v>
      </c>
      <c r="I19" s="61" t="n">
        <v>3809</v>
      </c>
      <c r="J19" s="61" t="n">
        <v>1734</v>
      </c>
      <c r="K19" s="61" t="n">
        <v>3164</v>
      </c>
      <c r="L19" s="61" t="n">
        <v>1599</v>
      </c>
      <c r="M19" s="62" t="n">
        <v>2167</v>
      </c>
      <c r="N19" s="62" t="n">
        <v>1387</v>
      </c>
      <c r="O19" s="62" t="n">
        <v>0</v>
      </c>
      <c r="P19" s="62" t="n">
        <v>4424</v>
      </c>
      <c r="Q19" s="62" t="n">
        <v>3617</v>
      </c>
      <c r="R19" s="62" t="n">
        <v>4638</v>
      </c>
      <c r="S19" s="81" t="n">
        <f aca="false">SUM(E19:R19)</f>
        <v>36772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70.6929843381249</v>
      </c>
      <c r="G20" s="76" t="n">
        <f aca="false">G19/G6*100</f>
        <v>50.8610451306413</v>
      </c>
      <c r="H20" s="76" t="n">
        <f aca="false">H19/H6*100</f>
        <v>63.416395810762</v>
      </c>
      <c r="I20" s="76" t="n">
        <f aca="false">I19/I6*100</f>
        <v>36.823279195669</v>
      </c>
      <c r="J20" s="76" t="n">
        <f aca="false">J19/J6*100</f>
        <v>37.7038486627528</v>
      </c>
      <c r="K20" s="76" t="n">
        <f aca="false">K19/K6*100</f>
        <v>53.2839339845066</v>
      </c>
      <c r="L20" s="76" t="n">
        <f aca="false">L19/L6*100</f>
        <v>62.0248254460822</v>
      </c>
      <c r="M20" s="76" t="n">
        <f aca="false">M19/M6*100</f>
        <v>63.4182031021364</v>
      </c>
      <c r="N20" s="76" t="n">
        <f aca="false">N19/N6*100</f>
        <v>46.0033167495854</v>
      </c>
      <c r="O20" s="76" t="n">
        <f aca="false">O19/O6*100</f>
        <v>0</v>
      </c>
      <c r="P20" s="76" t="n">
        <f aca="false">P19/P6*100</f>
        <v>64.0602374746597</v>
      </c>
      <c r="Q20" s="76" t="n">
        <f aca="false">Q19/Q6*100</f>
        <v>40.7595221996845</v>
      </c>
      <c r="R20" s="77" t="n">
        <f aca="false">R19/R6*100</f>
        <v>44.5319251080173</v>
      </c>
      <c r="S20" s="78" t="n">
        <f aca="false">S19/S6*100</f>
        <v>41.98196141112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1107</v>
      </c>
      <c r="F21" s="61" t="n">
        <v>607</v>
      </c>
      <c r="G21" s="61" t="n">
        <v>1082</v>
      </c>
      <c r="H21" s="61" t="n">
        <v>1109</v>
      </c>
      <c r="I21" s="61" t="n">
        <v>1719</v>
      </c>
      <c r="J21" s="61" t="n">
        <v>867</v>
      </c>
      <c r="K21" s="61" t="n">
        <v>1105</v>
      </c>
      <c r="L21" s="61" t="n">
        <v>638</v>
      </c>
      <c r="M21" s="62" t="n">
        <v>538</v>
      </c>
      <c r="N21" s="62" t="n">
        <v>347</v>
      </c>
      <c r="O21" s="62" t="n">
        <v>927</v>
      </c>
      <c r="P21" s="62" t="n">
        <v>836</v>
      </c>
      <c r="Q21" s="62" t="n">
        <v>1413</v>
      </c>
      <c r="R21" s="62" t="n">
        <v>1822</v>
      </c>
      <c r="S21" s="63" t="n">
        <f aca="false">SUM(E21:R21)</f>
        <v>14117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4.0339756592292</v>
      </c>
      <c r="F22" s="76" t="n">
        <f aca="false">F21/F6*100</f>
        <v>13.0229564471144</v>
      </c>
      <c r="G22" s="76" t="n">
        <f aca="false">G21/G6*100</f>
        <v>16.062945368171</v>
      </c>
      <c r="H22" s="76" t="n">
        <f aca="false">H21/H6*100</f>
        <v>20.0252798844348</v>
      </c>
      <c r="I22" s="76" t="n">
        <f aca="false">I21/I6*100</f>
        <v>16.6183294663573</v>
      </c>
      <c r="J22" s="76" t="n">
        <f aca="false">J21/J6*100</f>
        <v>18.8519243313764</v>
      </c>
      <c r="K22" s="76" t="n">
        <f aca="false">K21/K6*100</f>
        <v>18.6089592455372</v>
      </c>
      <c r="L22" s="76" t="n">
        <f aca="false">L21/L6*100</f>
        <v>24.7478665632273</v>
      </c>
      <c r="M22" s="76" t="n">
        <f aca="false">M21/M6*100</f>
        <v>15.7448053848405</v>
      </c>
      <c r="N22" s="76" t="n">
        <f aca="false">N21/N6*100</f>
        <v>11.5091210613599</v>
      </c>
      <c r="O22" s="76" t="n">
        <f aca="false">O21/O6*100</f>
        <v>13.8751683879659</v>
      </c>
      <c r="P22" s="76" t="n">
        <f aca="false">P21/P6*100</f>
        <v>12.1054155806545</v>
      </c>
      <c r="Q22" s="76" t="n">
        <f aca="false">Q21/Q6*100</f>
        <v>15.9229208924949</v>
      </c>
      <c r="R22" s="77" t="n">
        <f aca="false">R21/R6*100</f>
        <v>17.4939990398464</v>
      </c>
      <c r="S22" s="78" t="n">
        <f aca="false">S21/S6*100</f>
        <v>16.117136659436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298</v>
      </c>
      <c r="F23" s="61" t="n">
        <v>158</v>
      </c>
      <c r="G23" s="61" t="n">
        <v>130</v>
      </c>
      <c r="H23" s="61" t="n">
        <v>132</v>
      </c>
      <c r="I23" s="61" t="n">
        <v>352</v>
      </c>
      <c r="J23" s="61" t="n">
        <v>74</v>
      </c>
      <c r="K23" s="61" t="n">
        <v>159</v>
      </c>
      <c r="L23" s="61" t="n">
        <v>19</v>
      </c>
      <c r="M23" s="62" t="n">
        <v>37</v>
      </c>
      <c r="N23" s="62" t="n">
        <v>37</v>
      </c>
      <c r="O23" s="62" t="n">
        <v>241</v>
      </c>
      <c r="P23" s="62" t="n">
        <v>100</v>
      </c>
      <c r="Q23" s="62" t="n">
        <v>297</v>
      </c>
      <c r="R23" s="62" t="n">
        <v>297</v>
      </c>
      <c r="S23" s="63" t="n">
        <f aca="false">SUM(E23:R23)</f>
        <v>2331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3.77789046653144</v>
      </c>
      <c r="F24" s="76" t="n">
        <f aca="false">F23/F6*100</f>
        <v>3.38983050847458</v>
      </c>
      <c r="G24" s="76" t="n">
        <f aca="false">G23/G6*100</f>
        <v>1.92992874109264</v>
      </c>
      <c r="H24" s="76" t="n">
        <f aca="false">H23/H6*100</f>
        <v>2.38353196099675</v>
      </c>
      <c r="I24" s="76" t="n">
        <f aca="false">I23/I6*100</f>
        <v>3.40293890177881</v>
      </c>
      <c r="J24" s="76" t="n">
        <f aca="false">J23/J6*100</f>
        <v>1.60904544466188</v>
      </c>
      <c r="K24" s="76" t="n">
        <f aca="false">K23/K6*100</f>
        <v>2.67766924890536</v>
      </c>
      <c r="L24" s="76" t="n">
        <f aca="false">L23/L6*100</f>
        <v>0.737005430566331</v>
      </c>
      <c r="M24" s="76" t="n">
        <f aca="false">M23/M6*100</f>
        <v>1.08282118817676</v>
      </c>
      <c r="N24" s="76" t="n">
        <f aca="false">N23/N6*100</f>
        <v>1.22719734660033</v>
      </c>
      <c r="O24" s="76" t="n">
        <f aca="false">O23/O6*100</f>
        <v>3.60724442448735</v>
      </c>
      <c r="P24" s="76" t="n">
        <f aca="false">P23/P6*100</f>
        <v>1.44801621778164</v>
      </c>
      <c r="Q24" s="76" t="n">
        <f aca="false">Q23/Q6*100</f>
        <v>3.34685598377282</v>
      </c>
      <c r="R24" s="77" t="n">
        <f aca="false">R23/R6*100</f>
        <v>2.8516562650024</v>
      </c>
      <c r="S24" s="78" t="n">
        <f aca="false">S23/S6*100</f>
        <v>2.6612627012216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219</v>
      </c>
      <c r="F25" s="62" t="n">
        <v>93</v>
      </c>
      <c r="G25" s="62" t="n">
        <v>147</v>
      </c>
      <c r="H25" s="62" t="n">
        <v>167</v>
      </c>
      <c r="I25" s="62" t="n">
        <v>223</v>
      </c>
      <c r="J25" s="62" t="n">
        <v>107</v>
      </c>
      <c r="K25" s="62" t="n">
        <v>167</v>
      </c>
      <c r="L25" s="62" t="n">
        <v>42</v>
      </c>
      <c r="M25" s="62" t="n">
        <v>61</v>
      </c>
      <c r="N25" s="62" t="n">
        <v>127</v>
      </c>
      <c r="O25" s="62" t="n">
        <v>232</v>
      </c>
      <c r="P25" s="62" t="n">
        <v>217</v>
      </c>
      <c r="Q25" s="62" t="n">
        <v>234</v>
      </c>
      <c r="R25" s="62" t="n">
        <v>181</v>
      </c>
      <c r="S25" s="63" t="n">
        <f aca="false">SUM(E25:R25)</f>
        <v>2217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2.776369168357</v>
      </c>
      <c r="F26" s="76" t="n">
        <f aca="false">F25/F6*100</f>
        <v>1.9952799828363</v>
      </c>
      <c r="G26" s="76" t="n">
        <f aca="false">G25/G6*100</f>
        <v>2.18230403800475</v>
      </c>
      <c r="H26" s="76" t="n">
        <f aca="false">H25/H6*100</f>
        <v>3.0155290718671</v>
      </c>
      <c r="I26" s="76" t="n">
        <f aca="false">I25/I6*100</f>
        <v>2.15583913379737</v>
      </c>
      <c r="J26" s="76" t="n">
        <f aca="false">J25/J6*100</f>
        <v>2.32659273755164</v>
      </c>
      <c r="K26" s="76" t="n">
        <f aca="false">K25/K6*100</f>
        <v>2.81239474570562</v>
      </c>
      <c r="L26" s="76" t="n">
        <f aca="false">L25/L6*100</f>
        <v>1.62916989914663</v>
      </c>
      <c r="M26" s="76" t="n">
        <f aca="false">M25/M6*100</f>
        <v>1.78519168861574</v>
      </c>
      <c r="N26" s="76" t="n">
        <f aca="false">N25/N6*100</f>
        <v>4.212271973466</v>
      </c>
      <c r="O26" s="76" t="n">
        <f aca="false">O25/O6*100</f>
        <v>3.47253405178865</v>
      </c>
      <c r="P26" s="76" t="n">
        <f aca="false">P25/P6*100</f>
        <v>3.14219519258616</v>
      </c>
      <c r="Q26" s="76" t="n">
        <f aca="false">Q25/Q6*100</f>
        <v>2.6369168356998</v>
      </c>
      <c r="R26" s="77" t="n">
        <f aca="false">R25/R6*100</f>
        <v>1.73787806048968</v>
      </c>
      <c r="S26" s="78" t="n">
        <f aca="false">S25/S6*100</f>
        <v>2.53111085740381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1188</v>
      </c>
      <c r="F28" s="61" t="n">
        <v>848</v>
      </c>
      <c r="G28" s="61" t="n">
        <v>1397</v>
      </c>
      <c r="H28" s="61" t="n">
        <v>1222</v>
      </c>
      <c r="I28" s="61" t="n">
        <v>2065</v>
      </c>
      <c r="J28" s="61" t="n">
        <v>962</v>
      </c>
      <c r="K28" s="61" t="n">
        <v>1308</v>
      </c>
      <c r="L28" s="61" t="n">
        <v>480</v>
      </c>
      <c r="M28" s="62" t="n">
        <v>689</v>
      </c>
      <c r="N28" s="62" t="n">
        <v>764</v>
      </c>
      <c r="O28" s="62" t="n">
        <v>974</v>
      </c>
      <c r="P28" s="62" t="n">
        <v>1375</v>
      </c>
      <c r="Q28" s="62" t="n">
        <v>1900</v>
      </c>
      <c r="R28" s="62" t="n">
        <v>2075</v>
      </c>
      <c r="S28" s="63" t="n">
        <f aca="false">SUM(E28:R28)</f>
        <v>17247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5.0608519269777</v>
      </c>
      <c r="F29" s="76" t="n">
        <f aca="false">F28/F6*100</f>
        <v>18.1935207037117</v>
      </c>
      <c r="G29" s="76" t="n">
        <f aca="false">G28/G6*100</f>
        <v>20.7393111638955</v>
      </c>
      <c r="H29" s="76" t="n">
        <f aca="false">H28/H6*100</f>
        <v>22.0657276995305</v>
      </c>
      <c r="I29" s="76" t="n">
        <f aca="false">I28/I6*100</f>
        <v>19.9632637277649</v>
      </c>
      <c r="J29" s="76" t="n">
        <f aca="false">J28/J6*100</f>
        <v>20.9175907806045</v>
      </c>
      <c r="K29" s="76" t="n">
        <f aca="false">K28/K6*100</f>
        <v>22.0276187268441</v>
      </c>
      <c r="L29" s="76" t="n">
        <f aca="false">L28/L6*100</f>
        <v>18.6190845616757</v>
      </c>
      <c r="M29" s="76" t="n">
        <f aca="false">M28/M6*100</f>
        <v>20.1638864501024</v>
      </c>
      <c r="N29" s="76" t="n">
        <f aca="false">N28/N6*100</f>
        <v>25.3399668325041</v>
      </c>
      <c r="O29" s="76" t="n">
        <f aca="false">O28/O6*100</f>
        <v>14.5786558898369</v>
      </c>
      <c r="P29" s="76" t="n">
        <f aca="false">P28/P6*100</f>
        <v>19.9102229944975</v>
      </c>
      <c r="Q29" s="76" t="n">
        <f aca="false">Q28/Q6*100</f>
        <v>21.4108631958531</v>
      </c>
      <c r="R29" s="77" t="n">
        <f aca="false">R28/R6*100</f>
        <v>19.9231877100336</v>
      </c>
      <c r="S29" s="78" t="n">
        <f aca="false">S28/S6*100</f>
        <v>19.6906039502226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835</v>
      </c>
      <c r="F30" s="61" t="n">
        <v>909</v>
      </c>
      <c r="G30" s="61" t="n">
        <v>1097</v>
      </c>
      <c r="H30" s="61" t="n">
        <v>972</v>
      </c>
      <c r="I30" s="61" t="n">
        <v>1713</v>
      </c>
      <c r="J30" s="61" t="n">
        <v>788</v>
      </c>
      <c r="K30" s="61" t="n">
        <v>936</v>
      </c>
      <c r="L30" s="61" t="n">
        <v>508</v>
      </c>
      <c r="M30" s="62" t="n">
        <v>625</v>
      </c>
      <c r="N30" s="62" t="n">
        <v>519</v>
      </c>
      <c r="O30" s="62" t="n">
        <v>1446</v>
      </c>
      <c r="P30" s="62" t="n">
        <v>1216</v>
      </c>
      <c r="Q30" s="62" t="n">
        <v>1339</v>
      </c>
      <c r="R30" s="62" t="n">
        <v>1668</v>
      </c>
      <c r="S30" s="63" t="n">
        <f aca="false">SUM(E30:R30)</f>
        <v>15571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3.2631845841785</v>
      </c>
      <c r="F31" s="76" t="n">
        <f aca="false">F30/F6*100</f>
        <v>19.5022527354645</v>
      </c>
      <c r="G31" s="76" t="n">
        <f aca="false">G30/G6*100</f>
        <v>16.2856294536817</v>
      </c>
      <c r="H31" s="76" t="n">
        <f aca="false">H30/H6*100</f>
        <v>17.5514626218852</v>
      </c>
      <c r="I31" s="76" t="n">
        <f aca="false">I30/I6*100</f>
        <v>16.5603248259861</v>
      </c>
      <c r="J31" s="76" t="n">
        <f aca="false">J30/J6*100</f>
        <v>17.134159599913</v>
      </c>
      <c r="K31" s="76" t="n">
        <f aca="false">K30/K6*100</f>
        <v>15.7628831256315</v>
      </c>
      <c r="L31" s="76" t="n">
        <f aca="false">L30/L6*100</f>
        <v>19.7051978277735</v>
      </c>
      <c r="M31" s="76" t="n">
        <f aca="false">M30/M6*100</f>
        <v>18.2908984489318</v>
      </c>
      <c r="N31" s="76" t="n">
        <f aca="false">N30/N6*100</f>
        <v>17.2139303482587</v>
      </c>
      <c r="O31" s="76" t="n">
        <f aca="false">O30/O6*100</f>
        <v>21.6434665469241</v>
      </c>
      <c r="P31" s="76" t="n">
        <f aca="false">P30/P6*100</f>
        <v>17.6078772082247</v>
      </c>
      <c r="Q31" s="76" t="n">
        <f aca="false">Q30/Q6*100</f>
        <v>15.0890241153933</v>
      </c>
      <c r="R31" s="77" t="n">
        <f aca="false">R30/R6*100</f>
        <v>16.0153624579933</v>
      </c>
      <c r="S31" s="78" t="n">
        <f aca="false">S30/S6*100</f>
        <v>17.7771435095331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4344</v>
      </c>
      <c r="F32" s="61" t="n">
        <v>2889</v>
      </c>
      <c r="G32" s="61" t="n">
        <v>4623</v>
      </c>
      <c r="H32" s="61" t="n">
        <v>3460</v>
      </c>
      <c r="I32" s="61" t="n">
        <v>7189</v>
      </c>
      <c r="J32" s="61" t="n">
        <v>2845</v>
      </c>
      <c r="K32" s="61" t="n">
        <v>3921</v>
      </c>
      <c r="L32" s="61" t="n">
        <v>1506</v>
      </c>
      <c r="M32" s="62" t="n">
        <v>2031</v>
      </c>
      <c r="N32" s="62" t="n">
        <v>1834</v>
      </c>
      <c r="O32" s="62" t="n">
        <v>3804</v>
      </c>
      <c r="P32" s="62" t="n">
        <v>4308</v>
      </c>
      <c r="Q32" s="62" t="n">
        <v>5981</v>
      </c>
      <c r="R32" s="62" t="n">
        <v>6829</v>
      </c>
      <c r="S32" s="63" t="n">
        <f aca="false">SUM(E32:R32)</f>
        <v>55564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5.0709939148073</v>
      </c>
      <c r="F33" s="86" t="n">
        <f aca="false">F32/F6*100</f>
        <v>61.9824072087535</v>
      </c>
      <c r="G33" s="86" t="n">
        <f aca="false">G32/G6*100</f>
        <v>68.6312351543943</v>
      </c>
      <c r="H33" s="86" t="n">
        <f aca="false">H32/H6*100</f>
        <v>62.4774286746118</v>
      </c>
      <c r="I33" s="86" t="n">
        <f aca="false">I32/I6*100</f>
        <v>69.4992266047951</v>
      </c>
      <c r="J33" s="86" t="n">
        <f aca="false">J32/J6*100</f>
        <v>61.8612741900413</v>
      </c>
      <c r="K33" s="86" t="n">
        <f aca="false">K32/K6*100</f>
        <v>66.0323341192321</v>
      </c>
      <c r="L33" s="86" t="n">
        <f aca="false">L32/L6*100</f>
        <v>58.4173778122576</v>
      </c>
      <c r="M33" s="86" t="n">
        <f aca="false">M32/M6*100</f>
        <v>59.4381035996488</v>
      </c>
      <c r="N33" s="86" t="n">
        <f aca="false">N32/N6*100</f>
        <v>60.8291873963516</v>
      </c>
      <c r="O33" s="86" t="n">
        <f aca="false">O32/O6*100</f>
        <v>56.9375841939829</v>
      </c>
      <c r="P33" s="86" t="n">
        <f aca="false">P32/P6*100</f>
        <v>62.380538662033</v>
      </c>
      <c r="Q33" s="86" t="n">
        <f aca="false">Q32/Q6*100</f>
        <v>67.3991435654722</v>
      </c>
      <c r="R33" s="87" t="n">
        <f aca="false">R32/R6*100</f>
        <v>65.5688910225636</v>
      </c>
      <c r="S33" s="88" t="n">
        <f aca="false">S32/S6*100</f>
        <v>63.4364653499258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2782</v>
      </c>
      <c r="F34" s="62" t="n">
        <v>1950</v>
      </c>
      <c r="G34" s="62" t="n">
        <v>1526</v>
      </c>
      <c r="H34" s="62" t="n">
        <v>1550</v>
      </c>
      <c r="I34" s="62" t="n">
        <v>1962</v>
      </c>
      <c r="J34" s="62" t="n">
        <v>1579</v>
      </c>
      <c r="K34" s="62" t="n">
        <v>2314</v>
      </c>
      <c r="L34" s="62" t="n">
        <v>752</v>
      </c>
      <c r="M34" s="62" t="n">
        <v>967</v>
      </c>
      <c r="N34" s="62" t="n">
        <v>579</v>
      </c>
      <c r="O34" s="62" t="n">
        <v>1537</v>
      </c>
      <c r="P34" s="62" t="n">
        <v>1695</v>
      </c>
      <c r="Q34" s="62" t="n">
        <v>2680</v>
      </c>
      <c r="R34" s="62" t="n">
        <v>2299</v>
      </c>
      <c r="S34" s="63" t="n">
        <f aca="false">SUM(E34:R34)</f>
        <v>24172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5.2687626774848</v>
      </c>
      <c r="F35" s="86" t="n">
        <f aca="false">F34/F6*100</f>
        <v>41.8365157691483</v>
      </c>
      <c r="G35" s="86" t="n">
        <f aca="false">G34/G6*100</f>
        <v>22.6543942992874</v>
      </c>
      <c r="H35" s="86" t="n">
        <f aca="false">H34/H6*100</f>
        <v>27.9884434814012</v>
      </c>
      <c r="I35" s="86" t="n">
        <f aca="false">I34/I6*100</f>
        <v>18.9675174013921</v>
      </c>
      <c r="J35" s="86" t="n">
        <f aca="false">J34/J6*100</f>
        <v>34.3335507719069</v>
      </c>
      <c r="K35" s="86" t="n">
        <f aca="false">K34/K6*100</f>
        <v>38.9693499494779</v>
      </c>
      <c r="L35" s="86" t="n">
        <f aca="false">L34/L6*100</f>
        <v>29.1698991466253</v>
      </c>
      <c r="M35" s="86" t="n">
        <f aca="false">M34/M6*100</f>
        <v>28.2996780801873</v>
      </c>
      <c r="N35" s="86" t="n">
        <f aca="false">N34/N6*100</f>
        <v>19.2039800995025</v>
      </c>
      <c r="O35" s="86" t="n">
        <f aca="false">O34/O6*100</f>
        <v>23.0055380930998</v>
      </c>
      <c r="P35" s="86" t="n">
        <f aca="false">P34/P6*100</f>
        <v>24.5438748913988</v>
      </c>
      <c r="Q35" s="86" t="n">
        <f aca="false">Q34/Q6*100</f>
        <v>30.200585981519</v>
      </c>
      <c r="R35" s="87" t="n">
        <f aca="false">R34/R6*100</f>
        <v>22.0739318290927</v>
      </c>
      <c r="S35" s="88" t="n">
        <f aca="false">S34/S6*100</f>
        <v>27.596757620733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409</v>
      </c>
      <c r="F36" s="62" t="n">
        <v>321</v>
      </c>
      <c r="G36" s="62" t="n">
        <v>451</v>
      </c>
      <c r="H36" s="62" t="n">
        <v>288</v>
      </c>
      <c r="I36" s="62" t="n">
        <v>515</v>
      </c>
      <c r="J36" s="62" t="n">
        <v>276</v>
      </c>
      <c r="K36" s="62" t="n">
        <v>288</v>
      </c>
      <c r="L36" s="62" t="n">
        <v>151</v>
      </c>
      <c r="M36" s="62" t="n">
        <v>214</v>
      </c>
      <c r="N36" s="62" t="n">
        <v>120</v>
      </c>
      <c r="O36" s="62" t="n">
        <v>270</v>
      </c>
      <c r="P36" s="62" t="n">
        <v>367</v>
      </c>
      <c r="Q36" s="62" t="n">
        <v>503</v>
      </c>
      <c r="R36" s="62" t="n">
        <v>627</v>
      </c>
      <c r="S36" s="63" t="n">
        <f aca="false">SUM(E36:R36)</f>
        <v>4800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5.18509127789047</v>
      </c>
      <c r="F37" s="86" t="n">
        <f aca="false">F36/F6*100</f>
        <v>6.88693413430594</v>
      </c>
      <c r="G37" s="86" t="n">
        <f aca="false">G36/G6*100</f>
        <v>6.69536817102138</v>
      </c>
      <c r="H37" s="86" t="n">
        <f aca="false">H36/H6*100</f>
        <v>5.20043336944745</v>
      </c>
      <c r="I37" s="86" t="n">
        <f aca="false">I36/I6*100</f>
        <v>4.97873163186388</v>
      </c>
      <c r="J37" s="86" t="n">
        <f aca="false">J36/J6*100</f>
        <v>6.00130463144162</v>
      </c>
      <c r="K37" s="86" t="n">
        <f aca="false">K36/K6*100</f>
        <v>4.8501178848097</v>
      </c>
      <c r="L37" s="86" t="n">
        <f aca="false">L36/L6*100</f>
        <v>5.85725368502715</v>
      </c>
      <c r="M37" s="86" t="n">
        <f aca="false">M36/M6*100</f>
        <v>6.26280362891425</v>
      </c>
      <c r="N37" s="86" t="n">
        <f aca="false">N36/N6*100</f>
        <v>3.98009950248756</v>
      </c>
      <c r="O37" s="86" t="n">
        <f aca="false">O36/O6*100</f>
        <v>4.04131118096093</v>
      </c>
      <c r="P37" s="86" t="n">
        <f aca="false">P36/P6*100</f>
        <v>5.31421951925862</v>
      </c>
      <c r="Q37" s="86" t="n">
        <f aca="false">Q36/Q6*100</f>
        <v>5.66824430921794</v>
      </c>
      <c r="R37" s="87" t="n">
        <f aca="false">R36/R6*100</f>
        <v>6.02016322611618</v>
      </c>
      <c r="S37" s="88" t="n">
        <f aca="false">S36/S6*100</f>
        <v>5.48007763443315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876</v>
      </c>
      <c r="F38" s="94" t="n">
        <v>233</v>
      </c>
      <c r="G38" s="94" t="n">
        <v>79</v>
      </c>
      <c r="H38" s="94" t="n">
        <v>127</v>
      </c>
      <c r="I38" s="94" t="n">
        <v>196</v>
      </c>
      <c r="J38" s="94" t="n">
        <v>102</v>
      </c>
      <c r="K38" s="94" t="n">
        <v>160</v>
      </c>
      <c r="L38" s="94" t="n">
        <v>61</v>
      </c>
      <c r="M38" s="94" t="n">
        <v>144</v>
      </c>
      <c r="N38" s="94" t="n">
        <v>112</v>
      </c>
      <c r="O38" s="94" t="n">
        <v>342</v>
      </c>
      <c r="P38" s="94" t="n">
        <v>238</v>
      </c>
      <c r="Q38" s="94" t="n">
        <v>180</v>
      </c>
      <c r="R38" s="94" t="n">
        <v>343</v>
      </c>
      <c r="S38" s="95" t="n">
        <f aca="false">SUM(E38:R38)</f>
        <v>3193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1.105476673428</v>
      </c>
      <c r="F39" s="98" t="n">
        <f aca="false">F38/F6*100</f>
        <v>4.99892726882643</v>
      </c>
      <c r="G39" s="98" t="n">
        <f aca="false">G38/G6*100</f>
        <v>1.17280285035629</v>
      </c>
      <c r="H39" s="98" t="n">
        <f aca="false">H38/H6*100</f>
        <v>2.29324665944384</v>
      </c>
      <c r="I39" s="98" t="n">
        <f aca="false">I38/I6*100</f>
        <v>1.89481825212684</v>
      </c>
      <c r="J39" s="98" t="n">
        <f aca="false">J38/J6*100</f>
        <v>2.21787345075016</v>
      </c>
      <c r="K39" s="98" t="n">
        <f aca="false">K38/K6*100</f>
        <v>2.69450993600539</v>
      </c>
      <c r="L39" s="98" t="n">
        <f aca="false">L38/L6*100</f>
        <v>2.36617532971296</v>
      </c>
      <c r="M39" s="98" t="n">
        <f aca="false">M38/M6*100</f>
        <v>4.21422300263389</v>
      </c>
      <c r="N39" s="98" t="n">
        <f aca="false">N38/N6*100</f>
        <v>3.71475953565506</v>
      </c>
      <c r="O39" s="97" t="n">
        <f aca="false">O38/O6*100</f>
        <v>5.11899416255052</v>
      </c>
      <c r="P39" s="98" t="n">
        <f aca="false">P38/P6*100</f>
        <v>3.4462785983203</v>
      </c>
      <c r="Q39" s="98" t="n">
        <f aca="false">Q38/Q6*100</f>
        <v>2.02839756592292</v>
      </c>
      <c r="R39" s="99" t="n">
        <f aca="false">R38/R6*100</f>
        <v>3.29332693230917</v>
      </c>
      <c r="S39" s="88" t="n">
        <f aca="false">S38/S6*100</f>
        <v>3.64539330973855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357</v>
      </c>
      <c r="F44" s="72" t="n">
        <v>255</v>
      </c>
      <c r="G44" s="72" t="n">
        <v>303</v>
      </c>
      <c r="H44" s="72" t="n">
        <v>298</v>
      </c>
      <c r="I44" s="72" t="n">
        <v>419</v>
      </c>
      <c r="J44" s="72" t="n">
        <v>159</v>
      </c>
      <c r="K44" s="72" t="n">
        <v>217</v>
      </c>
      <c r="L44" s="72" t="n">
        <v>165</v>
      </c>
      <c r="M44" s="72" t="n">
        <v>312</v>
      </c>
      <c r="N44" s="72" t="n">
        <v>84</v>
      </c>
      <c r="O44" s="72" t="n">
        <v>231</v>
      </c>
      <c r="P44" s="72" t="n">
        <v>149</v>
      </c>
      <c r="Q44" s="72" t="n">
        <v>401</v>
      </c>
      <c r="R44" s="109" t="n">
        <v>1381</v>
      </c>
      <c r="S44" s="110" t="n">
        <f aca="false">SUM(E44:R44)</f>
        <v>4731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57</v>
      </c>
      <c r="F45" s="61" t="n">
        <v>32</v>
      </c>
      <c r="G45" s="61" t="n">
        <v>117</v>
      </c>
      <c r="H45" s="61" t="n">
        <v>12</v>
      </c>
      <c r="I45" s="61" t="n">
        <v>355</v>
      </c>
      <c r="J45" s="61" t="n">
        <v>66</v>
      </c>
      <c r="K45" s="61" t="n">
        <v>114</v>
      </c>
      <c r="L45" s="61" t="n">
        <v>73</v>
      </c>
      <c r="M45" s="62" t="n">
        <v>178</v>
      </c>
      <c r="N45" s="62" t="n">
        <v>35</v>
      </c>
      <c r="O45" s="62" t="n">
        <v>56</v>
      </c>
      <c r="P45" s="62" t="n">
        <v>67</v>
      </c>
      <c r="Q45" s="62" t="n">
        <v>333</v>
      </c>
      <c r="R45" s="62" t="n">
        <v>195</v>
      </c>
      <c r="S45" s="110" t="n">
        <f aca="false">SUM(E45:R45)</f>
        <v>1690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III 06'!E46</f>
        <v>1333</v>
      </c>
      <c r="F46" s="116" t="n">
        <f aca="false">F44+'[1]Stan i struktura III 06'!F46</f>
        <v>785</v>
      </c>
      <c r="G46" s="116" t="n">
        <f aca="false">G44+'[1]Stan i struktura III 06'!G46</f>
        <v>908</v>
      </c>
      <c r="H46" s="116" t="n">
        <f aca="false">H44+'[1]Stan i struktura III 06'!H46</f>
        <v>783</v>
      </c>
      <c r="I46" s="116" t="n">
        <f aca="false">I44+'[1]Stan i struktura III 06'!I46</f>
        <v>879</v>
      </c>
      <c r="J46" s="116" t="n">
        <f aca="false">J44+'[1]Stan i struktura III 06'!J46</f>
        <v>513</v>
      </c>
      <c r="K46" s="116" t="n">
        <f aca="false">K44+'[1]Stan i struktura III 06'!K46</f>
        <v>916</v>
      </c>
      <c r="L46" s="116" t="n">
        <f aca="false">L44+'[1]Stan i struktura III 06'!L46</f>
        <v>717</v>
      </c>
      <c r="M46" s="116" t="n">
        <f aca="false">M44+'[1]Stan i struktura III 06'!M46</f>
        <v>809</v>
      </c>
      <c r="N46" s="116" t="n">
        <f aca="false">N44+'[1]Stan i struktura III 06'!N46</f>
        <v>285</v>
      </c>
      <c r="O46" s="116" t="n">
        <f aca="false">O44+'[1]Stan i struktura III 06'!O46</f>
        <v>1605</v>
      </c>
      <c r="P46" s="116" t="n">
        <f aca="false">P44+'[1]Stan i struktura III 06'!P46</f>
        <v>618</v>
      </c>
      <c r="Q46" s="116" t="n">
        <f aca="false">Q44+'[1]Stan i struktura III 06'!Q46</f>
        <v>1120</v>
      </c>
      <c r="R46" s="117" t="n">
        <f aca="false">R44+'[1]Stan i struktura III 06'!R46</f>
        <v>4907</v>
      </c>
      <c r="S46" s="118" t="n">
        <f aca="false">S44+'[1]Stan i struktura III 06'!S46</f>
        <v>16178</v>
      </c>
      <c r="V46" s="1" t="n">
        <f aca="false">SUM(E46:R46)</f>
        <v>16178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23</v>
      </c>
      <c r="F48" s="73" t="n">
        <v>38</v>
      </c>
      <c r="G48" s="73" t="n">
        <v>9</v>
      </c>
      <c r="H48" s="73" t="n">
        <v>9</v>
      </c>
      <c r="I48" s="73" t="n">
        <v>26</v>
      </c>
      <c r="J48" s="73" t="n">
        <v>21</v>
      </c>
      <c r="K48" s="73" t="n">
        <v>54</v>
      </c>
      <c r="L48" s="73" t="n">
        <v>19</v>
      </c>
      <c r="M48" s="73" t="n">
        <v>17</v>
      </c>
      <c r="N48" s="73" t="n">
        <v>6</v>
      </c>
      <c r="O48" s="73" t="n">
        <v>14</v>
      </c>
      <c r="P48" s="73" t="n">
        <v>24</v>
      </c>
      <c r="Q48" s="73" t="n">
        <v>147</v>
      </c>
      <c r="R48" s="74" t="n">
        <v>52</v>
      </c>
      <c r="S48" s="122" t="n">
        <f aca="false">SUM(E48:R48)</f>
        <v>459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III 06'!E49</f>
        <v>89</v>
      </c>
      <c r="F49" s="124" t="n">
        <f aca="false">F48+'[1]Stan i struktura III 06'!F49</f>
        <v>136</v>
      </c>
      <c r="G49" s="124" t="n">
        <f aca="false">G48+'[1]Stan i struktura III 06'!G49</f>
        <v>30</v>
      </c>
      <c r="H49" s="124" t="n">
        <f aca="false">H48+'[1]Stan i struktura III 06'!H49</f>
        <v>13</v>
      </c>
      <c r="I49" s="124" t="n">
        <f aca="false">I48+'[1]Stan i struktura III 06'!I49</f>
        <v>69</v>
      </c>
      <c r="J49" s="124" t="n">
        <f aca="false">J48+'[1]Stan i struktura III 06'!J49</f>
        <v>50</v>
      </c>
      <c r="K49" s="124" t="n">
        <f aca="false">K48+'[1]Stan i struktura III 06'!K49</f>
        <v>132</v>
      </c>
      <c r="L49" s="124" t="n">
        <f aca="false">L48+'[1]Stan i struktura III 06'!L49</f>
        <v>82</v>
      </c>
      <c r="M49" s="124" t="n">
        <f aca="false">M48+'[1]Stan i struktura III 06'!M49</f>
        <v>67</v>
      </c>
      <c r="N49" s="124" t="n">
        <f aca="false">N48+'[1]Stan i struktura III 06'!N49</f>
        <v>18</v>
      </c>
      <c r="O49" s="124" t="n">
        <f aca="false">O48+'[1]Stan i struktura III 06'!O49</f>
        <v>267</v>
      </c>
      <c r="P49" s="124" t="n">
        <f aca="false">P48+'[1]Stan i struktura III 06'!P49</f>
        <v>52</v>
      </c>
      <c r="Q49" s="124" t="n">
        <f aca="false">Q48+'[1]Stan i struktura III 06'!Q49</f>
        <v>288</v>
      </c>
      <c r="R49" s="125" t="n">
        <f aca="false">R48+'[1]Stan i struktura III 06'!R49</f>
        <v>203</v>
      </c>
      <c r="S49" s="118" t="n">
        <f aca="false">S48+'[1]Stan i struktura III 06'!S49</f>
        <v>1496</v>
      </c>
      <c r="V49" s="1" t="n">
        <f aca="false">SUM(E49:R49)</f>
        <v>1496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0</v>
      </c>
      <c r="G50" s="128" t="n">
        <v>102</v>
      </c>
      <c r="H50" s="128" t="n">
        <v>3</v>
      </c>
      <c r="I50" s="128" t="n">
        <v>96</v>
      </c>
      <c r="J50" s="128" t="n">
        <v>7</v>
      </c>
      <c r="K50" s="128" t="n">
        <v>28</v>
      </c>
      <c r="L50" s="128" t="n">
        <v>24</v>
      </c>
      <c r="M50" s="128" t="n">
        <v>0</v>
      </c>
      <c r="N50" s="128" t="n">
        <v>0</v>
      </c>
      <c r="O50" s="128" t="n">
        <v>13</v>
      </c>
      <c r="P50" s="128" t="n">
        <v>13</v>
      </c>
      <c r="Q50" s="128" t="n">
        <v>54</v>
      </c>
      <c r="R50" s="129" t="n">
        <v>0</v>
      </c>
      <c r="S50" s="122" t="n">
        <f aca="false">SUM(E50:R50)</f>
        <v>340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III 06'!E51</f>
        <v>0</v>
      </c>
      <c r="F51" s="124" t="n">
        <f aca="false">F50+'[1]Stan i struktura III 06'!F51</f>
        <v>0</v>
      </c>
      <c r="G51" s="124" t="n">
        <f aca="false">G50+'[1]Stan i struktura III 06'!G51</f>
        <v>139</v>
      </c>
      <c r="H51" s="124" t="n">
        <f aca="false">H50+'[1]Stan i struktura III 06'!H51</f>
        <v>6</v>
      </c>
      <c r="I51" s="124" t="n">
        <f aca="false">I50+'[1]Stan i struktura III 06'!I51</f>
        <v>96</v>
      </c>
      <c r="J51" s="124" t="n">
        <f aca="false">J50+'[1]Stan i struktura III 06'!J51</f>
        <v>20</v>
      </c>
      <c r="K51" s="124" t="n">
        <f aca="false">K50+'[1]Stan i struktura III 06'!K51</f>
        <v>29</v>
      </c>
      <c r="L51" s="124" t="n">
        <f aca="false">L50+'[1]Stan i struktura III 06'!L51</f>
        <v>33</v>
      </c>
      <c r="M51" s="124" t="n">
        <f aca="false">M50+'[1]Stan i struktura III 06'!M51</f>
        <v>0</v>
      </c>
      <c r="N51" s="124" t="n">
        <f aca="false">N50+'[1]Stan i struktura III 06'!N51</f>
        <v>0</v>
      </c>
      <c r="O51" s="124" t="n">
        <f aca="false">O50+'[1]Stan i struktura III 06'!O51</f>
        <v>14</v>
      </c>
      <c r="P51" s="124" t="n">
        <f aca="false">P50+'[1]Stan i struktura III 06'!P51</f>
        <v>77</v>
      </c>
      <c r="Q51" s="124" t="n">
        <f aca="false">Q50+'[1]Stan i struktura III 06'!Q51</f>
        <v>68</v>
      </c>
      <c r="R51" s="125" t="n">
        <f aca="false">R50+'[1]Stan i struktura III 06'!R51</f>
        <v>0</v>
      </c>
      <c r="S51" s="118" t="n">
        <f aca="false">S50+'[1]Stan i struktura III 06'!S51</f>
        <v>482</v>
      </c>
      <c r="V51" s="1" t="n">
        <f aca="false">SUM(E51:R51)</f>
        <v>482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13</v>
      </c>
      <c r="F52" s="61" t="n">
        <v>6</v>
      </c>
      <c r="G52" s="61" t="n">
        <v>7</v>
      </c>
      <c r="H52" s="61" t="n">
        <v>10</v>
      </c>
      <c r="I52" s="62" t="n">
        <v>7</v>
      </c>
      <c r="J52" s="61" t="n">
        <v>7</v>
      </c>
      <c r="K52" s="62" t="n">
        <v>8</v>
      </c>
      <c r="L52" s="61" t="n">
        <v>7</v>
      </c>
      <c r="M52" s="62" t="n">
        <v>0</v>
      </c>
      <c r="N52" s="62" t="n">
        <v>15</v>
      </c>
      <c r="O52" s="62" t="n">
        <v>3</v>
      </c>
      <c r="P52" s="61" t="n">
        <v>4</v>
      </c>
      <c r="Q52" s="132" t="n">
        <v>8</v>
      </c>
      <c r="R52" s="62" t="n">
        <v>16</v>
      </c>
      <c r="S52" s="122" t="n">
        <f aca="false">SUM(E52:R52)</f>
        <v>111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III 06'!E53</f>
        <v>31</v>
      </c>
      <c r="F53" s="124" t="n">
        <f aca="false">F52+'[1]Stan i struktura III 06'!F53</f>
        <v>13</v>
      </c>
      <c r="G53" s="124" t="n">
        <f aca="false">G52+'[1]Stan i struktura III 06'!G53</f>
        <v>10</v>
      </c>
      <c r="H53" s="124" t="n">
        <f aca="false">H52+'[1]Stan i struktura III 06'!H53</f>
        <v>39</v>
      </c>
      <c r="I53" s="124" t="n">
        <f aca="false">I52+'[1]Stan i struktura III 06'!I53</f>
        <v>48</v>
      </c>
      <c r="J53" s="124" t="n">
        <f aca="false">J52+'[1]Stan i struktura III 06'!J53</f>
        <v>12</v>
      </c>
      <c r="K53" s="124" t="n">
        <f aca="false">K52+'[1]Stan i struktura III 06'!K53</f>
        <v>8</v>
      </c>
      <c r="L53" s="124" t="n">
        <f aca="false">L52+'[1]Stan i struktura III 06'!L53</f>
        <v>16</v>
      </c>
      <c r="M53" s="124" t="n">
        <f aca="false">M52+'[1]Stan i struktura III 06'!M53</f>
        <v>11</v>
      </c>
      <c r="N53" s="124" t="n">
        <f aca="false">N52+'[1]Stan i struktura III 06'!N53</f>
        <v>44</v>
      </c>
      <c r="O53" s="124" t="n">
        <f aca="false">O52+'[1]Stan i struktura III 06'!O53</f>
        <v>13</v>
      </c>
      <c r="P53" s="124" t="n">
        <f aca="false">P52+'[1]Stan i struktura III 06'!P53</f>
        <v>13</v>
      </c>
      <c r="Q53" s="124" t="n">
        <f aca="false">Q52+'[1]Stan i struktura III 06'!Q53</f>
        <v>41</v>
      </c>
      <c r="R53" s="125" t="n">
        <f aca="false">R52+'[1]Stan i struktura III 06'!R53</f>
        <v>70</v>
      </c>
      <c r="S53" s="118" t="n">
        <f aca="false">S52+'[1]Stan i struktura III 06'!S53</f>
        <v>369</v>
      </c>
      <c r="V53" s="1" t="n">
        <f aca="false">SUM(E53:R53)</f>
        <v>369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1</v>
      </c>
      <c r="F54" s="61" t="n">
        <v>0</v>
      </c>
      <c r="G54" s="61" t="n">
        <v>3</v>
      </c>
      <c r="H54" s="61" t="n">
        <v>0</v>
      </c>
      <c r="I54" s="62" t="n">
        <v>0</v>
      </c>
      <c r="J54" s="61" t="n">
        <v>5</v>
      </c>
      <c r="K54" s="62" t="n">
        <v>9</v>
      </c>
      <c r="L54" s="61" t="n">
        <v>1</v>
      </c>
      <c r="M54" s="62" t="n">
        <v>6</v>
      </c>
      <c r="N54" s="62" t="n">
        <v>0</v>
      </c>
      <c r="O54" s="62" t="n">
        <v>2</v>
      </c>
      <c r="P54" s="61" t="n">
        <v>4</v>
      </c>
      <c r="Q54" s="132" t="n">
        <v>7</v>
      </c>
      <c r="R54" s="62" t="n">
        <v>15</v>
      </c>
      <c r="S54" s="122" t="n">
        <f aca="false">SUM(E54:R54)</f>
        <v>53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III 06'!E55</f>
        <v>18</v>
      </c>
      <c r="F55" s="124" t="n">
        <f aca="false">F54+'[1]Stan i struktura III 06'!F55</f>
        <v>10</v>
      </c>
      <c r="G55" s="124" t="n">
        <f aca="false">G54+'[1]Stan i struktura III 06'!G55</f>
        <v>5</v>
      </c>
      <c r="H55" s="124" t="n">
        <f aca="false">H54+'[1]Stan i struktura III 06'!H55</f>
        <v>0</v>
      </c>
      <c r="I55" s="124" t="n">
        <f aca="false">I54+'[1]Stan i struktura III 06'!I55</f>
        <v>1</v>
      </c>
      <c r="J55" s="124" t="n">
        <f aca="false">J54+'[1]Stan i struktura III 06'!J55</f>
        <v>20</v>
      </c>
      <c r="K55" s="124" t="n">
        <f aca="false">K54+'[1]Stan i struktura III 06'!K55</f>
        <v>9</v>
      </c>
      <c r="L55" s="124" t="n">
        <f aca="false">L54+'[1]Stan i struktura III 06'!L55</f>
        <v>1</v>
      </c>
      <c r="M55" s="124" t="n">
        <f aca="false">M54+'[1]Stan i struktura III 06'!M55</f>
        <v>26</v>
      </c>
      <c r="N55" s="124" t="n">
        <f aca="false">N54+'[1]Stan i struktura III 06'!N55</f>
        <v>9</v>
      </c>
      <c r="O55" s="124" t="n">
        <f aca="false">O54+'[1]Stan i struktura III 06'!O55</f>
        <v>16</v>
      </c>
      <c r="P55" s="124" t="n">
        <f aca="false">P54+'[1]Stan i struktura III 06'!P55</f>
        <v>12</v>
      </c>
      <c r="Q55" s="124" t="n">
        <f aca="false">Q54+'[1]Stan i struktura III 06'!Q55</f>
        <v>20</v>
      </c>
      <c r="R55" s="125" t="n">
        <f aca="false">R54+'[1]Stan i struktura III 06'!R55</f>
        <v>49</v>
      </c>
      <c r="S55" s="118" t="n">
        <f aca="false">S54+'[1]Stan i struktura III 06'!S55</f>
        <v>196</v>
      </c>
      <c r="V55" s="1" t="n">
        <f aca="false">SUM(E55:R55)</f>
        <v>196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6</v>
      </c>
      <c r="F56" s="135" t="n">
        <v>4</v>
      </c>
      <c r="G56" s="135" t="n">
        <v>0</v>
      </c>
      <c r="H56" s="135" t="n">
        <v>0</v>
      </c>
      <c r="I56" s="135" t="n">
        <v>3</v>
      </c>
      <c r="J56" s="135" t="n">
        <v>1</v>
      </c>
      <c r="K56" s="135" t="n">
        <v>0</v>
      </c>
      <c r="L56" s="135" t="n">
        <v>0</v>
      </c>
      <c r="M56" s="135" t="n">
        <v>28</v>
      </c>
      <c r="N56" s="135" t="n">
        <v>0</v>
      </c>
      <c r="O56" s="135" t="n">
        <v>0</v>
      </c>
      <c r="P56" s="135" t="n">
        <v>0</v>
      </c>
      <c r="Q56" s="135" t="n">
        <v>6</v>
      </c>
      <c r="R56" s="136" t="n">
        <v>0</v>
      </c>
      <c r="S56" s="122" t="n">
        <f aca="false">SUM(E56:R56)</f>
        <v>48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III 06'!E57</f>
        <v>8</v>
      </c>
      <c r="F57" s="124" t="n">
        <f aca="false">F56+'[1]Stan i struktura III 06'!F57</f>
        <v>5</v>
      </c>
      <c r="G57" s="124" t="n">
        <f aca="false">G56+'[1]Stan i struktura III 06'!G57</f>
        <v>0</v>
      </c>
      <c r="H57" s="124" t="n">
        <f aca="false">H56+'[1]Stan i struktura III 06'!H57</f>
        <v>0</v>
      </c>
      <c r="I57" s="124" t="n">
        <f aca="false">I56+'[1]Stan i struktura III 06'!I57</f>
        <v>7</v>
      </c>
      <c r="J57" s="124" t="n">
        <f aca="false">J56+'[1]Stan i struktura III 06'!J57</f>
        <v>1</v>
      </c>
      <c r="K57" s="124" t="n">
        <f aca="false">K56+'[1]Stan i struktura III 06'!K57</f>
        <v>0</v>
      </c>
      <c r="L57" s="124" t="n">
        <f aca="false">L56+'[1]Stan i struktura III 06'!L57</f>
        <v>0</v>
      </c>
      <c r="M57" s="124" t="n">
        <f aca="false">M56+'[1]Stan i struktura III 06'!M57</f>
        <v>61</v>
      </c>
      <c r="N57" s="124" t="n">
        <f aca="false">N56+'[1]Stan i struktura III 06'!N57</f>
        <v>0</v>
      </c>
      <c r="O57" s="124" t="n">
        <f aca="false">O56+'[1]Stan i struktura III 06'!O57</f>
        <v>0</v>
      </c>
      <c r="P57" s="124" t="n">
        <f aca="false">P56+'[1]Stan i struktura III 06'!P57</f>
        <v>0</v>
      </c>
      <c r="Q57" s="124" t="n">
        <f aca="false">Q56+'[1]Stan i struktura III 06'!Q57</f>
        <v>18</v>
      </c>
      <c r="R57" s="125" t="n">
        <f aca="false">R56+'[1]Stan i struktura III 06'!R57</f>
        <v>0</v>
      </c>
      <c r="S57" s="118" t="n">
        <f aca="false">S56+'[1]Stan i struktura III 06'!S57</f>
        <v>100</v>
      </c>
      <c r="V57" s="1" t="n">
        <f aca="false">SUM(E57:R57)</f>
        <v>100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38</v>
      </c>
      <c r="F58" s="135" t="n">
        <v>6</v>
      </c>
      <c r="G58" s="135" t="n">
        <v>26</v>
      </c>
      <c r="H58" s="135" t="n">
        <v>73</v>
      </c>
      <c r="I58" s="135" t="n">
        <v>4</v>
      </c>
      <c r="J58" s="135" t="n">
        <v>10</v>
      </c>
      <c r="K58" s="135" t="n">
        <v>52</v>
      </c>
      <c r="L58" s="135" t="n">
        <v>29</v>
      </c>
      <c r="M58" s="135" t="n">
        <v>45</v>
      </c>
      <c r="N58" s="135" t="n">
        <v>26</v>
      </c>
      <c r="O58" s="135" t="n">
        <v>5</v>
      </c>
      <c r="P58" s="135" t="n">
        <v>33</v>
      </c>
      <c r="Q58" s="135" t="n">
        <v>124</v>
      </c>
      <c r="R58" s="136" t="n">
        <v>18</v>
      </c>
      <c r="S58" s="122" t="n">
        <f aca="false">SUM(E58:R58)</f>
        <v>489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III 06'!E59</f>
        <v>57</v>
      </c>
      <c r="F59" s="124" t="n">
        <f aca="false">F58+'[1]Stan i struktura III 06'!F59</f>
        <v>23</v>
      </c>
      <c r="G59" s="124" t="n">
        <f aca="false">G58+'[1]Stan i struktura III 06'!G59</f>
        <v>149</v>
      </c>
      <c r="H59" s="124" t="n">
        <f aca="false">H58+'[1]Stan i struktura III 06'!H59</f>
        <v>140</v>
      </c>
      <c r="I59" s="124" t="n">
        <f aca="false">I58+'[1]Stan i struktura III 06'!I59</f>
        <v>32</v>
      </c>
      <c r="J59" s="124" t="n">
        <f aca="false">J58+'[1]Stan i struktura III 06'!J59</f>
        <v>29</v>
      </c>
      <c r="K59" s="124" t="n">
        <f aca="false">K58+'[1]Stan i struktura III 06'!K59</f>
        <v>117</v>
      </c>
      <c r="L59" s="124" t="n">
        <f aca="false">L58+'[1]Stan i struktura III 06'!L59</f>
        <v>60</v>
      </c>
      <c r="M59" s="124" t="n">
        <f aca="false">M58+'[1]Stan i struktura III 06'!M59</f>
        <v>106</v>
      </c>
      <c r="N59" s="124" t="n">
        <f aca="false">N58+'[1]Stan i struktura III 06'!N59</f>
        <v>50</v>
      </c>
      <c r="O59" s="124" t="n">
        <f aca="false">O58+'[1]Stan i struktura III 06'!O59</f>
        <v>26</v>
      </c>
      <c r="P59" s="124" t="n">
        <f aca="false">P58+'[1]Stan i struktura III 06'!P59</f>
        <v>71</v>
      </c>
      <c r="Q59" s="124" t="n">
        <f aca="false">Q58+'[1]Stan i struktura III 06'!Q59</f>
        <v>149</v>
      </c>
      <c r="R59" s="125" t="n">
        <f aca="false">R58+'[1]Stan i struktura III 06'!R59</f>
        <v>69</v>
      </c>
      <c r="S59" s="118" t="n">
        <f aca="false">S58+'[1]Stan i struktura III 06'!S59</f>
        <v>1078</v>
      </c>
      <c r="V59" s="1" t="n">
        <f aca="false">SUM(E59:R59)</f>
        <v>1078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57</v>
      </c>
      <c r="F60" s="135" t="n">
        <v>27</v>
      </c>
      <c r="G60" s="135" t="n">
        <v>49</v>
      </c>
      <c r="H60" s="135" t="n">
        <v>21</v>
      </c>
      <c r="I60" s="135" t="n">
        <v>165</v>
      </c>
      <c r="J60" s="135" t="n">
        <v>10</v>
      </c>
      <c r="K60" s="135" t="n">
        <v>7</v>
      </c>
      <c r="L60" s="135" t="n">
        <v>28</v>
      </c>
      <c r="M60" s="135" t="n">
        <v>27</v>
      </c>
      <c r="N60" s="135" t="n">
        <v>6</v>
      </c>
      <c r="O60" s="135" t="n">
        <v>22</v>
      </c>
      <c r="P60" s="135" t="n">
        <v>26</v>
      </c>
      <c r="Q60" s="135" t="n">
        <v>16</v>
      </c>
      <c r="R60" s="136" t="n">
        <v>77</v>
      </c>
      <c r="S60" s="122" t="n">
        <f aca="false">SUM(E60:R60)</f>
        <v>538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III 06'!E61</f>
        <v>203</v>
      </c>
      <c r="F61" s="141" t="n">
        <f aca="false">F60+'[1]Stan i struktura III 06'!F61</f>
        <v>87</v>
      </c>
      <c r="G61" s="141" t="n">
        <f aca="false">G60+'[1]Stan i struktura III 06'!G61</f>
        <v>141</v>
      </c>
      <c r="H61" s="141" t="n">
        <f aca="false">H60+'[1]Stan i struktura III 06'!H61</f>
        <v>74</v>
      </c>
      <c r="I61" s="141" t="n">
        <f aca="false">I60+'[1]Stan i struktura III 06'!I61</f>
        <v>202</v>
      </c>
      <c r="J61" s="141" t="n">
        <f aca="false">J60+'[1]Stan i struktura III 06'!J61</f>
        <v>81</v>
      </c>
      <c r="K61" s="141" t="n">
        <f aca="false">K60+'[1]Stan i struktura III 06'!K61</f>
        <v>162</v>
      </c>
      <c r="L61" s="141" t="n">
        <f aca="false">L60+'[1]Stan i struktura III 06'!L61</f>
        <v>127</v>
      </c>
      <c r="M61" s="141" t="n">
        <f aca="false">M60+'[1]Stan i struktura III 06'!M61</f>
        <v>101</v>
      </c>
      <c r="N61" s="141" t="n">
        <f aca="false">N60+'[1]Stan i struktura III 06'!N61</f>
        <v>22</v>
      </c>
      <c r="O61" s="141" t="n">
        <f aca="false">O60+'[1]Stan i struktura III 06'!O61</f>
        <v>206</v>
      </c>
      <c r="P61" s="141" t="n">
        <f aca="false">P60+'[1]Stan i struktura III 06'!P61</f>
        <v>162</v>
      </c>
      <c r="Q61" s="141" t="n">
        <f aca="false">Q60+'[1]Stan i struktura III 06'!Q61</f>
        <v>116</v>
      </c>
      <c r="R61" s="142" t="n">
        <f aca="false">R60+'[1]Stan i struktura III 06'!R61</f>
        <v>288</v>
      </c>
      <c r="S61" s="118" t="n">
        <f aca="false">S60+'[1]Stan i struktura III 06'!S61</f>
        <v>1972</v>
      </c>
      <c r="V61" s="1" t="n">
        <f aca="false">SUM(E61:R61)</f>
        <v>1972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41</v>
      </c>
      <c r="F62" s="135" t="n">
        <v>17</v>
      </c>
      <c r="G62" s="135" t="n">
        <v>18</v>
      </c>
      <c r="H62" s="135" t="n">
        <v>36</v>
      </c>
      <c r="I62" s="135" t="n">
        <v>22</v>
      </c>
      <c r="J62" s="135" t="n">
        <v>7</v>
      </c>
      <c r="K62" s="135" t="n">
        <v>27</v>
      </c>
      <c r="L62" s="135" t="n">
        <v>23</v>
      </c>
      <c r="M62" s="135" t="n">
        <v>2</v>
      </c>
      <c r="N62" s="135" t="n">
        <v>1</v>
      </c>
      <c r="O62" s="135" t="n">
        <v>16</v>
      </c>
      <c r="P62" s="135" t="n">
        <v>10</v>
      </c>
      <c r="Q62" s="135" t="n">
        <v>32</v>
      </c>
      <c r="R62" s="136" t="n">
        <v>51</v>
      </c>
      <c r="S62" s="122" t="n">
        <f aca="false">SUM(E62:R62)</f>
        <v>303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III 06'!E63</f>
        <v>166</v>
      </c>
      <c r="F63" s="124" t="n">
        <f aca="false">F62+'[1]Stan i struktura III 06'!F63</f>
        <v>69</v>
      </c>
      <c r="G63" s="124" t="n">
        <f aca="false">G62+'[1]Stan i struktura III 06'!G63</f>
        <v>80</v>
      </c>
      <c r="H63" s="124" t="n">
        <f aca="false">H62+'[1]Stan i struktura III 06'!H63</f>
        <v>70</v>
      </c>
      <c r="I63" s="124" t="n">
        <f aca="false">I62+'[1]Stan i struktura III 06'!I63</f>
        <v>22</v>
      </c>
      <c r="J63" s="124" t="n">
        <f aca="false">J62+'[1]Stan i struktura III 06'!J63</f>
        <v>47</v>
      </c>
      <c r="K63" s="124" t="n">
        <f aca="false">K62+'[1]Stan i struktura III 06'!K63</f>
        <v>102</v>
      </c>
      <c r="L63" s="124" t="n">
        <f aca="false">L62+'[1]Stan i struktura III 06'!L63</f>
        <v>74</v>
      </c>
      <c r="M63" s="124" t="n">
        <f aca="false">M62+'[1]Stan i struktura III 06'!M63</f>
        <v>11</v>
      </c>
      <c r="N63" s="124" t="n">
        <f aca="false">N62+'[1]Stan i struktura III 06'!N63</f>
        <v>10</v>
      </c>
      <c r="O63" s="124" t="n">
        <f aca="false">O62+'[1]Stan i struktura III 06'!O63</f>
        <v>93</v>
      </c>
      <c r="P63" s="124" t="n">
        <f aca="false">P62+'[1]Stan i struktura III 06'!P63</f>
        <v>69</v>
      </c>
      <c r="Q63" s="124" t="n">
        <f aca="false">Q62+'[1]Stan i struktura III 06'!Q63</f>
        <v>77</v>
      </c>
      <c r="R63" s="125" t="n">
        <f aca="false">R62+'[1]Stan i struktura III 06'!R63</f>
        <v>103</v>
      </c>
      <c r="S63" s="118" t="n">
        <f aca="false">S62+'[1]Stan i struktura III 06'!S63</f>
        <v>993</v>
      </c>
      <c r="V63" s="1" t="n">
        <f aca="false">SUM(E63:R63)</f>
        <v>993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0</v>
      </c>
      <c r="F64" s="135" t="n">
        <v>30</v>
      </c>
      <c r="G64" s="135" t="n">
        <v>0</v>
      </c>
      <c r="H64" s="135" t="n">
        <v>0</v>
      </c>
      <c r="I64" s="135" t="n">
        <v>43</v>
      </c>
      <c r="J64" s="135" t="n">
        <v>23</v>
      </c>
      <c r="K64" s="135" t="n">
        <v>36</v>
      </c>
      <c r="L64" s="135" t="n">
        <v>4</v>
      </c>
      <c r="M64" s="135" t="n">
        <v>80</v>
      </c>
      <c r="N64" s="135" t="n">
        <v>22</v>
      </c>
      <c r="O64" s="135" t="n">
        <v>0</v>
      </c>
      <c r="P64" s="135" t="n">
        <v>17</v>
      </c>
      <c r="Q64" s="135" t="n">
        <v>74</v>
      </c>
      <c r="R64" s="136" t="n">
        <v>850</v>
      </c>
      <c r="S64" s="122" t="n">
        <f aca="false">SUM(E64:R64)</f>
        <v>1179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III 06'!E65</f>
        <v>0</v>
      </c>
      <c r="F65" s="124" t="n">
        <f aca="false">F64+'[1]Stan i struktura III 06'!F65</f>
        <v>65</v>
      </c>
      <c r="G65" s="124" t="n">
        <f aca="false">G64+'[1]Stan i struktura III 06'!G65</f>
        <v>0</v>
      </c>
      <c r="H65" s="124" t="n">
        <f aca="false">H64+'[1]Stan i struktura III 06'!H65</f>
        <v>0</v>
      </c>
      <c r="I65" s="124" t="n">
        <f aca="false">I64+'[1]Stan i struktura III 06'!I65</f>
        <v>43</v>
      </c>
      <c r="J65" s="124" t="n">
        <f aca="false">J64+'[1]Stan i struktura III 06'!J65</f>
        <v>27</v>
      </c>
      <c r="K65" s="124" t="n">
        <f aca="false">K64+'[1]Stan i struktura III 06'!K65</f>
        <v>36</v>
      </c>
      <c r="L65" s="124" t="n">
        <f aca="false">L64+'[1]Stan i struktura III 06'!L65</f>
        <v>4</v>
      </c>
      <c r="M65" s="124" t="n">
        <f aca="false">M64+'[1]Stan i struktura III 06'!M65</f>
        <v>80</v>
      </c>
      <c r="N65" s="124" t="n">
        <f aca="false">N64+'[1]Stan i struktura III 06'!N65</f>
        <v>67</v>
      </c>
      <c r="O65" s="124" t="n">
        <f aca="false">O64+'[1]Stan i struktura III 06'!O65</f>
        <v>0</v>
      </c>
      <c r="P65" s="124" t="n">
        <f aca="false">P64+'[1]Stan i struktura III 06'!P65</f>
        <v>45</v>
      </c>
      <c r="Q65" s="124" t="n">
        <f aca="false">Q64+'[1]Stan i struktura III 06'!Q65</f>
        <v>79</v>
      </c>
      <c r="R65" s="125" t="n">
        <f aca="false">R64+'[1]Stan i struktura III 06'!R65</f>
        <v>3184</v>
      </c>
      <c r="S65" s="118" t="n">
        <f aca="false">S64+'[1]Stan i struktura III 06'!S65</f>
        <v>3630</v>
      </c>
      <c r="V65" s="1" t="n">
        <f aca="false">SUM(E65:R65)</f>
        <v>3630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79</v>
      </c>
      <c r="F66" s="148" t="n">
        <f aca="false">F48+F50+F52+F54+F56+F58+F60+F62+F64</f>
        <v>128</v>
      </c>
      <c r="G66" s="148" t="n">
        <f aca="false">G48+G50+G52+G54+G56+G58+G60+G62+G64</f>
        <v>214</v>
      </c>
      <c r="H66" s="148" t="n">
        <f aca="false">H48+H50+H52+H54+H56+H58+H60+H62+H64</f>
        <v>152</v>
      </c>
      <c r="I66" s="148" t="n">
        <f aca="false">I48+I50+I52+I54+I56+I58+I60+I62+I64</f>
        <v>366</v>
      </c>
      <c r="J66" s="148" t="n">
        <f aca="false">J48+J50+J52+J54+J56+J58+J60+J62+J64</f>
        <v>91</v>
      </c>
      <c r="K66" s="148" t="n">
        <f aca="false">K48+K50+K52+K54+K56+K58+K60+K62+K64</f>
        <v>221</v>
      </c>
      <c r="L66" s="148" t="n">
        <f aca="false">L48+L50+L52+L54+L56+L58+L60+L62+L64</f>
        <v>135</v>
      </c>
      <c r="M66" s="148" t="n">
        <f aca="false">M48+M50+M52+M54+M56+M58+M60+M62+M64</f>
        <v>205</v>
      </c>
      <c r="N66" s="148" t="n">
        <f aca="false">N48+N50+N52+N54+N56+N58+N60+N62+N64</f>
        <v>76</v>
      </c>
      <c r="O66" s="148" t="n">
        <f aca="false">O48+O50+O52+O54+O56+O58+O60+O62+O64</f>
        <v>75</v>
      </c>
      <c r="P66" s="148" t="n">
        <f aca="false">P48+P50+P52+P54+P56+P58+P60+P62+P64</f>
        <v>131</v>
      </c>
      <c r="Q66" s="148" t="n">
        <f aca="false">Q48+Q50+Q52+Q54+Q56+Q58+Q60+Q62+Q64</f>
        <v>468</v>
      </c>
      <c r="R66" s="149" t="n">
        <f aca="false">R48+R50+R52+R54+R56+R58+R60+R62+R64</f>
        <v>1079</v>
      </c>
      <c r="S66" s="110" t="n">
        <f aca="false">SUM(E66:R66)</f>
        <v>3520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572</v>
      </c>
      <c r="F67" s="150" t="n">
        <f aca="false">F49+F51+F53+F55+F57+F59+F61+F63+F65</f>
        <v>408</v>
      </c>
      <c r="G67" s="150" t="n">
        <f aca="false">G49+G51+G53+G55+G57+G59+G61+G63+G65</f>
        <v>554</v>
      </c>
      <c r="H67" s="150" t="n">
        <f aca="false">H49+H51+H53+H55+H57+H59+H61+H63+H65</f>
        <v>342</v>
      </c>
      <c r="I67" s="150" t="n">
        <f aca="false">I49+I51+I53+I55+I57+I59+I61+I63+I65</f>
        <v>520</v>
      </c>
      <c r="J67" s="150" t="n">
        <f aca="false">J49+J51+J53+J55+J57+J59+J61+J63+J65</f>
        <v>287</v>
      </c>
      <c r="K67" s="150" t="n">
        <f aca="false">K49+K51+K53+K55+K57+K59+K61+K63+K65</f>
        <v>595</v>
      </c>
      <c r="L67" s="150" t="n">
        <f aca="false">L49+L51+L53+L55+L57+L59+L61+L63+L65</f>
        <v>397</v>
      </c>
      <c r="M67" s="150" t="n">
        <f aca="false">M49+M51+M53+M55+M57+M59+M61+M63+M65</f>
        <v>463</v>
      </c>
      <c r="N67" s="150" t="n">
        <f aca="false">N49+N51+N53+N55+N57+N59+N61+N63+N65</f>
        <v>220</v>
      </c>
      <c r="O67" s="150" t="n">
        <f aca="false">O49+O51+O53+O55+O57+O59+O61+O63+O65</f>
        <v>635</v>
      </c>
      <c r="P67" s="150" t="n">
        <f aca="false">P49+P51+P53+P55+P57+P59+P61+P63+P65</f>
        <v>501</v>
      </c>
      <c r="Q67" s="150" t="n">
        <f aca="false">Q49+Q51+Q53+Q55+Q57+Q59+Q61+Q63+Q65</f>
        <v>856</v>
      </c>
      <c r="R67" s="151" t="n">
        <f aca="false">R49+R51+R53+R55+R57+R59+R61+R63+R65</f>
        <v>3966</v>
      </c>
      <c r="S67" s="110" t="n">
        <f aca="false">SUM(E67:R67)</f>
        <v>10316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112</v>
      </c>
      <c r="F76" s="154" t="n">
        <v>39</v>
      </c>
      <c r="G76" s="154" t="n">
        <v>44</v>
      </c>
      <c r="H76" s="154" t="n">
        <v>70</v>
      </c>
      <c r="I76" s="154" t="n">
        <v>76</v>
      </c>
      <c r="J76" s="154" t="n">
        <v>45</v>
      </c>
      <c r="K76" s="155" t="n">
        <v>48</v>
      </c>
      <c r="L76" s="154" t="n">
        <v>29</v>
      </c>
      <c r="M76" s="155" t="n">
        <v>64</v>
      </c>
      <c r="N76" s="154" t="n">
        <v>46</v>
      </c>
      <c r="O76" s="154" t="n">
        <v>91</v>
      </c>
      <c r="P76" s="155" t="n">
        <v>81</v>
      </c>
      <c r="Q76" s="154" t="n">
        <v>82</v>
      </c>
      <c r="R76" s="154" t="n">
        <v>91</v>
      </c>
      <c r="S76" s="110" t="n">
        <f aca="false">SUM(E76:R76)</f>
        <v>918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31202</v>
      </c>
      <c r="F7" s="158"/>
      <c r="G7" s="165" t="n">
        <v>4</v>
      </c>
      <c r="H7" s="166" t="s">
        <v>93</v>
      </c>
      <c r="I7" s="167" t="s">
        <v>94</v>
      </c>
      <c r="J7" s="168" t="n">
        <v>1017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3587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63</v>
      </c>
      <c r="L8" s="172" t="n">
        <v>1</v>
      </c>
      <c r="M8" s="173" t="s">
        <v>99</v>
      </c>
      <c r="N8" s="174" t="s">
        <v>94</v>
      </c>
      <c r="O8" s="175" t="n">
        <v>256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12549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50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477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63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611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424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454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836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750</v>
      </c>
      <c r="G13" s="163" t="s">
        <v>112</v>
      </c>
      <c r="H13" s="163"/>
      <c r="I13" s="163"/>
      <c r="J13" s="164" t="n">
        <f aca="false">SUM(J15+J24+J34+J42+O7+O21+O32)</f>
        <v>56388</v>
      </c>
      <c r="L13" s="172" t="s">
        <v>50</v>
      </c>
      <c r="M13" s="173" t="s">
        <v>113</v>
      </c>
      <c r="N13" s="174" t="s">
        <v>94</v>
      </c>
      <c r="O13" s="175" t="n">
        <v>2111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615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59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618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6736</v>
      </c>
      <c r="L15" s="172" t="n">
        <v>8</v>
      </c>
      <c r="M15" s="173" t="s">
        <v>118</v>
      </c>
      <c r="N15" s="174" t="s">
        <v>103</v>
      </c>
      <c r="O15" s="175" t="n">
        <v>309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1136</v>
      </c>
      <c r="F16" s="185"/>
      <c r="G16" s="172" t="n">
        <v>1</v>
      </c>
      <c r="H16" s="173" t="s">
        <v>120</v>
      </c>
      <c r="I16" s="174" t="s">
        <v>103</v>
      </c>
      <c r="J16" s="175" t="n">
        <v>359</v>
      </c>
      <c r="L16" s="172" t="n">
        <v>9</v>
      </c>
      <c r="M16" s="173" t="s">
        <v>121</v>
      </c>
      <c r="N16" s="174" t="s">
        <v>103</v>
      </c>
      <c r="O16" s="175" t="n">
        <v>277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58</v>
      </c>
      <c r="L17" s="172" t="n">
        <v>10</v>
      </c>
      <c r="M17" s="173" t="s">
        <v>123</v>
      </c>
      <c r="N17" s="174" t="s">
        <v>103</v>
      </c>
      <c r="O17" s="175" t="n">
        <v>1121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7888</v>
      </c>
      <c r="F18" s="185"/>
      <c r="G18" s="172" t="n">
        <v>3</v>
      </c>
      <c r="H18" s="173" t="s">
        <v>126</v>
      </c>
      <c r="I18" s="174" t="s">
        <v>103</v>
      </c>
      <c r="J18" s="175" t="n">
        <v>613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1040</v>
      </c>
      <c r="L19" s="192" t="n">
        <v>11</v>
      </c>
      <c r="M19" s="193" t="s">
        <v>123</v>
      </c>
      <c r="N19" s="194" t="s">
        <v>125</v>
      </c>
      <c r="O19" s="195" t="n">
        <v>6681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5538</v>
      </c>
      <c r="F20" s="185"/>
      <c r="G20" s="172" t="n">
        <v>5</v>
      </c>
      <c r="H20" s="173" t="s">
        <v>127</v>
      </c>
      <c r="I20" s="174" t="s">
        <v>111</v>
      </c>
      <c r="J20" s="175" t="n">
        <v>2232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573</v>
      </c>
      <c r="F21" s="185"/>
      <c r="G21" s="172" t="n">
        <v>6</v>
      </c>
      <c r="H21" s="173" t="s">
        <v>130</v>
      </c>
      <c r="I21" s="174" t="s">
        <v>94</v>
      </c>
      <c r="J21" s="175" t="n">
        <v>1829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8874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2211</v>
      </c>
      <c r="F22" s="185"/>
      <c r="G22" s="172" t="n">
        <v>7</v>
      </c>
      <c r="H22" s="173" t="s">
        <v>133</v>
      </c>
      <c r="I22" s="174" t="s">
        <v>103</v>
      </c>
      <c r="J22" s="175" t="n">
        <v>405</v>
      </c>
      <c r="L22" s="172" t="n">
        <v>1</v>
      </c>
      <c r="M22" s="173" t="s">
        <v>134</v>
      </c>
      <c r="N22" s="174" t="s">
        <v>103</v>
      </c>
      <c r="O22" s="175" t="n">
        <v>422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609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520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60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10344</v>
      </c>
      <c r="L24" s="172" t="n">
        <v>3</v>
      </c>
      <c r="M24" s="173" t="s">
        <v>139</v>
      </c>
      <c r="N24" s="174" t="s">
        <v>94</v>
      </c>
      <c r="O24" s="175" t="n">
        <v>825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1203</v>
      </c>
      <c r="F25" s="185"/>
      <c r="G25" s="172" t="n">
        <v>1</v>
      </c>
      <c r="H25" s="173" t="s">
        <v>141</v>
      </c>
      <c r="I25" s="174" t="s">
        <v>94</v>
      </c>
      <c r="J25" s="175" t="n">
        <v>611</v>
      </c>
      <c r="L25" s="172" t="n">
        <v>4</v>
      </c>
      <c r="M25" s="173" t="s">
        <v>142</v>
      </c>
      <c r="N25" s="174" t="s">
        <v>94</v>
      </c>
      <c r="O25" s="175" t="n">
        <v>742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582</v>
      </c>
      <c r="F26" s="185"/>
      <c r="G26" s="172" t="n">
        <v>2</v>
      </c>
      <c r="H26" s="173" t="s">
        <v>144</v>
      </c>
      <c r="I26" s="174" t="s">
        <v>103</v>
      </c>
      <c r="J26" s="175" t="n">
        <v>380</v>
      </c>
      <c r="L26" s="172" t="n">
        <v>5</v>
      </c>
      <c r="M26" s="173" t="s">
        <v>145</v>
      </c>
      <c r="N26" s="174" t="s">
        <v>103</v>
      </c>
      <c r="O26" s="175" t="n">
        <v>602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2083</v>
      </c>
      <c r="L27" s="172" t="n">
        <v>6</v>
      </c>
      <c r="M27" s="173" t="s">
        <v>147</v>
      </c>
      <c r="N27" s="174" t="s">
        <v>94</v>
      </c>
      <c r="O27" s="175" t="n">
        <v>2415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4599</v>
      </c>
      <c r="F28" s="185"/>
      <c r="G28" s="172" t="n">
        <v>4</v>
      </c>
      <c r="H28" s="173" t="s">
        <v>149</v>
      </c>
      <c r="I28" s="174" t="s">
        <v>103</v>
      </c>
      <c r="J28" s="175" t="n">
        <v>834</v>
      </c>
      <c r="L28" s="172" t="n">
        <v>7</v>
      </c>
      <c r="M28" s="173" t="s">
        <v>150</v>
      </c>
      <c r="N28" s="174" t="s">
        <v>103</v>
      </c>
      <c r="O28" s="175" t="n">
        <v>284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713</v>
      </c>
      <c r="F29" s="185"/>
      <c r="G29" s="172" t="n">
        <v>5</v>
      </c>
      <c r="H29" s="173" t="s">
        <v>149</v>
      </c>
      <c r="I29" s="174" t="s">
        <v>111</v>
      </c>
      <c r="J29" s="175" t="n">
        <v>4481</v>
      </c>
      <c r="L29" s="172" t="n">
        <v>8</v>
      </c>
      <c r="M29" s="173" t="s">
        <v>152</v>
      </c>
      <c r="N29" s="174" t="s">
        <v>103</v>
      </c>
      <c r="O29" s="175" t="n">
        <v>692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446</v>
      </c>
      <c r="F30" s="185"/>
      <c r="G30" s="172" t="n">
        <v>6</v>
      </c>
      <c r="H30" s="173" t="s">
        <v>154</v>
      </c>
      <c r="I30" s="174" t="s">
        <v>94</v>
      </c>
      <c r="J30" s="175" t="n">
        <v>691</v>
      </c>
      <c r="L30" s="172" t="n">
        <v>9</v>
      </c>
      <c r="M30" s="173" t="s">
        <v>152</v>
      </c>
      <c r="N30" s="174" t="s">
        <v>111</v>
      </c>
      <c r="O30" s="175" t="n">
        <v>2372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532</v>
      </c>
      <c r="F31" s="185"/>
      <c r="G31" s="172" t="n">
        <v>7</v>
      </c>
      <c r="H31" s="173" t="s">
        <v>156</v>
      </c>
      <c r="I31" s="174" t="s">
        <v>103</v>
      </c>
      <c r="J31" s="175" t="n">
        <v>721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907</v>
      </c>
      <c r="F32" s="185"/>
      <c r="G32" s="172" t="n">
        <v>8</v>
      </c>
      <c r="H32" s="173" t="s">
        <v>158</v>
      </c>
      <c r="I32" s="174" t="s">
        <v>103</v>
      </c>
      <c r="J32" s="175" t="n">
        <v>543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10415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2001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71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417</v>
      </c>
      <c r="L34" s="172" t="n">
        <v>2</v>
      </c>
      <c r="M34" s="173" t="s">
        <v>162</v>
      </c>
      <c r="N34" s="174" t="s">
        <v>94</v>
      </c>
      <c r="O34" s="175" t="n">
        <v>1008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5938</v>
      </c>
      <c r="F35" s="185"/>
      <c r="G35" s="172" t="n">
        <v>1</v>
      </c>
      <c r="H35" s="173" t="s">
        <v>165</v>
      </c>
      <c r="I35" s="174" t="s">
        <v>103</v>
      </c>
      <c r="J35" s="175" t="n">
        <v>278</v>
      </c>
      <c r="L35" s="172" t="n">
        <v>3</v>
      </c>
      <c r="M35" s="173" t="s">
        <v>166</v>
      </c>
      <c r="N35" s="174" t="s">
        <v>103</v>
      </c>
      <c r="O35" s="175" t="n">
        <v>358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997</v>
      </c>
      <c r="F36" s="185"/>
      <c r="G36" s="172" t="n">
        <v>2</v>
      </c>
      <c r="H36" s="173" t="s">
        <v>168</v>
      </c>
      <c r="I36" s="174" t="s">
        <v>103</v>
      </c>
      <c r="J36" s="175" t="n">
        <v>489</v>
      </c>
      <c r="L36" s="172" t="n">
        <v>4</v>
      </c>
      <c r="M36" s="173" t="s">
        <v>169</v>
      </c>
      <c r="N36" s="174" t="s">
        <v>94</v>
      </c>
      <c r="O36" s="175" t="n">
        <v>2630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1938</v>
      </c>
      <c r="F37" s="185"/>
      <c r="G37" s="172" t="n">
        <v>3</v>
      </c>
      <c r="H37" s="173" t="s">
        <v>171</v>
      </c>
      <c r="I37" s="174" t="s">
        <v>103</v>
      </c>
      <c r="J37" s="175" t="n">
        <v>392</v>
      </c>
      <c r="L37" s="172" t="n">
        <v>5</v>
      </c>
      <c r="M37" s="173" t="s">
        <v>172</v>
      </c>
      <c r="N37" s="174" t="s">
        <v>111</v>
      </c>
      <c r="O37" s="175" t="n">
        <v>382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422</v>
      </c>
      <c r="F38" s="185"/>
      <c r="G38" s="172" t="n">
        <v>4</v>
      </c>
      <c r="H38" s="173" t="s">
        <v>174</v>
      </c>
      <c r="I38" s="174" t="s">
        <v>103</v>
      </c>
      <c r="J38" s="175" t="n">
        <v>276</v>
      </c>
      <c r="L38" s="172" t="n">
        <v>6</v>
      </c>
      <c r="M38" s="173" t="s">
        <v>175</v>
      </c>
      <c r="N38" s="174" t="s">
        <v>103</v>
      </c>
      <c r="O38" s="175" t="n">
        <v>413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2115</v>
      </c>
      <c r="F39" s="185"/>
      <c r="G39" s="172" t="n">
        <v>5</v>
      </c>
      <c r="H39" s="173" t="s">
        <v>177</v>
      </c>
      <c r="I39" s="174" t="s">
        <v>94</v>
      </c>
      <c r="J39" s="175" t="n">
        <v>1684</v>
      </c>
      <c r="L39" s="172" t="n">
        <v>7</v>
      </c>
      <c r="M39" s="173" t="s">
        <v>178</v>
      </c>
      <c r="N39" s="174" t="s">
        <v>103</v>
      </c>
      <c r="O39" s="175" t="n">
        <v>753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466</v>
      </c>
      <c r="F40" s="185"/>
      <c r="G40" s="172" t="n">
        <v>6</v>
      </c>
      <c r="H40" s="173" t="s">
        <v>180</v>
      </c>
      <c r="I40" s="174" t="s">
        <v>94</v>
      </c>
      <c r="J40" s="175" t="n">
        <v>298</v>
      </c>
      <c r="L40" s="172" t="n">
        <v>8</v>
      </c>
      <c r="M40" s="173" t="s">
        <v>181</v>
      </c>
      <c r="N40" s="174" t="s">
        <v>103</v>
      </c>
      <c r="O40" s="175" t="n">
        <v>459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1013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578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3015</v>
      </c>
      <c r="L42" s="201" t="n">
        <v>10</v>
      </c>
      <c r="M42" s="190" t="s">
        <v>182</v>
      </c>
      <c r="N42" s="202" t="s">
        <v>111</v>
      </c>
      <c r="O42" s="191" t="n">
        <v>2828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377</v>
      </c>
      <c r="F43" s="185"/>
      <c r="G43" s="172" t="n">
        <v>1</v>
      </c>
      <c r="H43" s="173" t="s">
        <v>184</v>
      </c>
      <c r="I43" s="174" t="s">
        <v>94</v>
      </c>
      <c r="J43" s="175" t="n">
        <v>818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267</v>
      </c>
      <c r="F44" s="185"/>
      <c r="G44" s="172" t="n">
        <v>2</v>
      </c>
      <c r="H44" s="173" t="s">
        <v>186</v>
      </c>
      <c r="I44" s="174" t="s">
        <v>94</v>
      </c>
      <c r="J44" s="175" t="n">
        <v>422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87590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454</v>
      </c>
      <c r="F45" s="185"/>
      <c r="G45" s="210" t="n">
        <v>3</v>
      </c>
      <c r="H45" s="211" t="s">
        <v>190</v>
      </c>
      <c r="I45" s="212" t="s">
        <v>94</v>
      </c>
      <c r="J45" s="213" t="n">
        <v>1775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tru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8355</v>
      </c>
      <c r="AV5" s="0" t="n">
        <v>9199</v>
      </c>
      <c r="AW5" s="0" t="n">
        <v>7505</v>
      </c>
      <c r="AY5" s="0" t="s">
        <v>196</v>
      </c>
      <c r="AZ5" s="0" t="n">
        <v>17247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/>
      <c r="U6" s="224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7</v>
      </c>
      <c r="AU6" s="0" t="n">
        <v>8466</v>
      </c>
      <c r="AV6" s="0" t="n">
        <v>10642</v>
      </c>
      <c r="AW6" s="0" t="n">
        <v>11908</v>
      </c>
      <c r="AY6" s="0" t="s">
        <v>198</v>
      </c>
      <c r="AZ6" s="0" t="n">
        <v>15571</v>
      </c>
    </row>
    <row r="7" customFormat="false" ht="15" hidden="false" customHeight="true" outlineLevel="0" collapsed="false">
      <c r="T7" s="223"/>
      <c r="U7" s="224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199</v>
      </c>
      <c r="AZ7" s="0" t="n">
        <v>55564</v>
      </c>
    </row>
    <row r="8" customFormat="false" ht="15" hidden="false" customHeight="true" outlineLevel="0" collapsed="false">
      <c r="T8" s="223"/>
      <c r="U8" s="224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0</v>
      </c>
      <c r="AZ8" s="0" t="n">
        <v>24172</v>
      </c>
    </row>
    <row r="9" customFormat="false" ht="15" hidden="false" customHeight="true" outlineLevel="0" collapsed="false">
      <c r="T9" s="223"/>
      <c r="U9" s="224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1</v>
      </c>
      <c r="AZ9" s="0" t="n">
        <v>3193</v>
      </c>
    </row>
    <row r="10" customFormat="false" ht="15" hidden="false" customHeight="true" outlineLevel="0" collapsed="false">
      <c r="T10" s="225"/>
      <c r="U10" s="226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2</v>
      </c>
      <c r="AZ10" s="0" t="n">
        <v>4800</v>
      </c>
    </row>
    <row r="11" customFormat="false" ht="15" hidden="false" customHeight="true" outlineLevel="0" collapsed="false">
      <c r="T11" s="225"/>
      <c r="U11" s="224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/>
      <c r="U12" s="224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/>
      <c r="U13" s="224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/>
      <c r="U14" s="224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/>
      <c r="U15" s="224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15</v>
      </c>
      <c r="D22" s="0" t="n">
        <v>97409</v>
      </c>
      <c r="E22" s="0" t="n">
        <v>93574</v>
      </c>
      <c r="F22" s="0" t="n">
        <v>92857</v>
      </c>
      <c r="G22" s="0" t="n">
        <v>93301</v>
      </c>
      <c r="H22" s="0" t="n">
        <v>92571</v>
      </c>
      <c r="I22" s="0" t="n">
        <v>91137</v>
      </c>
      <c r="J22" s="0" t="n">
        <v>88827</v>
      </c>
      <c r="K22" s="0" t="n">
        <v>87984</v>
      </c>
      <c r="L22" s="0" t="n">
        <v>89151</v>
      </c>
      <c r="M22" s="0" t="n">
        <v>93529</v>
      </c>
      <c r="N22" s="0" t="n">
        <v>93418</v>
      </c>
      <c r="O22" s="0" t="n">
        <v>91993</v>
      </c>
      <c r="P22" s="0" t="n">
        <v>87590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16</v>
      </c>
      <c r="D23" s="231" t="n">
        <v>0.253</v>
      </c>
      <c r="E23" s="231" t="n">
        <v>0.245</v>
      </c>
      <c r="F23" s="231" t="n">
        <v>0.244</v>
      </c>
      <c r="G23" s="231" t="n">
        <v>0.245</v>
      </c>
      <c r="H23" s="231" t="n">
        <v>0.243</v>
      </c>
      <c r="I23" s="231" t="n">
        <v>0.237</v>
      </c>
      <c r="J23" s="231" t="n">
        <v>0.232</v>
      </c>
      <c r="K23" s="231" t="n">
        <v>0.23</v>
      </c>
      <c r="L23" s="231" t="n">
        <v>0.233</v>
      </c>
      <c r="M23" s="231" t="n">
        <v>0.241</v>
      </c>
      <c r="N23" s="231" t="n">
        <v>0.24</v>
      </c>
      <c r="O23" s="231" t="n">
        <v>0.238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P30" s="222"/>
      <c r="T30" s="223" t="s">
        <v>217</v>
      </c>
      <c r="U30" s="224" t="n">
        <v>0.4139</v>
      </c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T31" s="223" t="s">
        <v>218</v>
      </c>
      <c r="U31" s="224" t="n">
        <v>0.0385</v>
      </c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T32" s="223" t="s">
        <v>219</v>
      </c>
      <c r="U32" s="224" t="n">
        <v>0.0286</v>
      </c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T33" s="223" t="s">
        <v>220</v>
      </c>
      <c r="U33" s="224" t="n">
        <v>0.0178</v>
      </c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T34" s="225" t="s">
        <v>221</v>
      </c>
      <c r="U34" s="226" t="n">
        <v>0.1117</v>
      </c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T35" s="225" t="s">
        <v>222</v>
      </c>
      <c r="U35" s="224" t="n">
        <v>0.099</v>
      </c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T36" s="225" t="s">
        <v>223</v>
      </c>
      <c r="U36" s="224" t="n">
        <v>0.1967</v>
      </c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T37" s="225" t="s">
        <v>224</v>
      </c>
      <c r="U37" s="224" t="n">
        <v>0.0373</v>
      </c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T38" s="225" t="s">
        <v>225</v>
      </c>
      <c r="U38" s="224" t="n">
        <v>0.0067</v>
      </c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P39" s="222"/>
      <c r="T39" s="225" t="s">
        <v>226</v>
      </c>
      <c r="U39" s="224" t="n">
        <v>0.0498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8:32:55Z</dcterms:created>
  <dc:creator>Tadeusz Weber</dc:creator>
  <dc:description/>
  <dc:language>en-US</dc:language>
  <cp:lastModifiedBy>Tadeusz Weber</cp:lastModifiedBy>
  <dcterms:modified xsi:type="dcterms:W3CDTF">2006-05-19T08:23:43Z</dcterms:modified>
  <cp:revision>0</cp:revision>
  <dc:subject/>
  <dc:title/>
</cp:coreProperties>
</file>