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 i struktura X 06" sheetId="1" state="visible" r:id="rId2"/>
    <sheet name="Gminy X 06" sheetId="2" state="visible" r:id="rId3"/>
    <sheet name="Wykresy X 06" sheetId="3" state="visible" r:id="rId4"/>
  </sheets>
  <externalReferences>
    <externalReference r:id="rId5"/>
  </externalReferences>
  <definedNames>
    <definedName function="false" hidden="false" localSheetId="1" name="_xlnm.Print_Area" vbProcedure="false">'Gminy X 06'!$B$2:$O$47</definedName>
    <definedName function="false" hidden="false" localSheetId="0" name="_xlnm.Print_Area" vbProcedure="false">'Stan i struktura X 06'!$B$2:$S$68</definedName>
    <definedName function="false" hidden="false" localSheetId="2" name="_xlnm.Print_Area" vbProcedure="false">'Wykresy X 06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7">
  <si>
    <t xml:space="preserve">INFORMACJA O STANIE I STRUKTURZE BEZROBOCIA W WOJ. LUBUSKIM W PAŹDZIERNIK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wrzesień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październik jest podawany przez GUS z miesięcznym opóżnieniem</t>
  </si>
  <si>
    <t xml:space="preserve">Liczba  bezrobotnych w układzie Powiatowych Urzędów Pracy i gmin woj. lubuskiego zarejestrowanych</t>
  </si>
  <si>
    <t xml:space="preserve">na koniec październik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VIII 2006</t>
  </si>
  <si>
    <t xml:space="preserve">IX 2006</t>
  </si>
  <si>
    <t xml:space="preserve">X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X 2005</t>
  </si>
  <si>
    <t xml:space="preserve">XI</t>
  </si>
  <si>
    <t xml:space="preserve">XII 2005</t>
  </si>
  <si>
    <t xml:space="preserve">I 2006</t>
  </si>
  <si>
    <t xml:space="preserve">II</t>
  </si>
  <si>
    <t xml:space="preserve">II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10.2005 - 10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028972467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X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6'!$D$21:$P$21</c:f>
              <c:strCache>
                <c:ptCount val="13"/>
                <c:pt idx="0">
                  <c:v>X 2005</c:v>
                </c:pt>
                <c:pt idx="1">
                  <c:v>XI</c:v>
                </c:pt>
                <c:pt idx="2">
                  <c:v>XII 2005</c:v>
                </c:pt>
                <c:pt idx="3">
                  <c:v>I 2006</c:v>
                </c:pt>
                <c:pt idx="4">
                  <c:v>II</c:v>
                </c:pt>
                <c:pt idx="5">
                  <c:v>III </c:v>
                </c:pt>
                <c:pt idx="6">
                  <c:v>IV</c:v>
                </c:pt>
                <c:pt idx="7">
                  <c:v>V</c:v>
                </c:pt>
                <c:pt idx="8">
                  <c:v>VI</c:v>
                </c:pt>
                <c:pt idx="9">
                  <c:v>VII</c:v>
                </c:pt>
                <c:pt idx="10">
                  <c:v>VIII</c:v>
                </c:pt>
                <c:pt idx="11">
                  <c:v>IX</c:v>
                </c:pt>
                <c:pt idx="12">
                  <c:v>X 2006</c:v>
                </c:pt>
              </c:strCache>
            </c:strRef>
          </c:cat>
          <c:val>
            <c:numRef>
              <c:f>'Wykresy X 06'!$D$22:$P$22</c:f>
              <c:numCache>
                <c:formatCode>General</c:formatCode>
                <c:ptCount val="13"/>
                <c:pt idx="0">
                  <c:v>88827</c:v>
                </c:pt>
                <c:pt idx="1">
                  <c:v>87984</c:v>
                </c:pt>
                <c:pt idx="2">
                  <c:v>89151</c:v>
                </c:pt>
                <c:pt idx="3">
                  <c:v>93529</c:v>
                </c:pt>
                <c:pt idx="4">
                  <c:v>93418</c:v>
                </c:pt>
                <c:pt idx="5">
                  <c:v>91993</c:v>
                </c:pt>
                <c:pt idx="6">
                  <c:v>87590</c:v>
                </c:pt>
                <c:pt idx="7">
                  <c:v>82954</c:v>
                </c:pt>
                <c:pt idx="8">
                  <c:v>79162</c:v>
                </c:pt>
                <c:pt idx="9">
                  <c:v>78229</c:v>
                </c:pt>
                <c:pt idx="10">
                  <c:v>77624</c:v>
                </c:pt>
                <c:pt idx="11">
                  <c:v>76057</c:v>
                </c:pt>
                <c:pt idx="12">
                  <c:v>73433</c:v>
                </c:pt>
              </c:numCache>
            </c:numRef>
          </c:val>
        </c:ser>
        <c:gapWidth val="150"/>
        <c:overlap val="0"/>
        <c:axId val="29043199"/>
        <c:axId val="52487655"/>
      </c:barChart>
      <c:lineChart>
        <c:grouping val="standard"/>
        <c:varyColors val="0"/>
        <c:ser>
          <c:idx val="1"/>
          <c:order val="1"/>
          <c:tx>
            <c:strRef>
              <c:f>'Wykresy X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6'!$D$21:$P$21</c:f>
              <c:strCache>
                <c:ptCount val="13"/>
                <c:pt idx="0">
                  <c:v>X 2005</c:v>
                </c:pt>
                <c:pt idx="1">
                  <c:v>XI</c:v>
                </c:pt>
                <c:pt idx="2">
                  <c:v>XII 2005</c:v>
                </c:pt>
                <c:pt idx="3">
                  <c:v>I 2006</c:v>
                </c:pt>
                <c:pt idx="4">
                  <c:v>II</c:v>
                </c:pt>
                <c:pt idx="5">
                  <c:v>III </c:v>
                </c:pt>
                <c:pt idx="6">
                  <c:v>IV</c:v>
                </c:pt>
                <c:pt idx="7">
                  <c:v>V</c:v>
                </c:pt>
                <c:pt idx="8">
                  <c:v>VI</c:v>
                </c:pt>
                <c:pt idx="9">
                  <c:v>VII</c:v>
                </c:pt>
                <c:pt idx="10">
                  <c:v>VIII</c:v>
                </c:pt>
                <c:pt idx="11">
                  <c:v>IX</c:v>
                </c:pt>
                <c:pt idx="12">
                  <c:v>X 2006</c:v>
                </c:pt>
              </c:strCache>
            </c:strRef>
          </c:cat>
          <c:val>
            <c:numRef>
              <c:f>'Wykresy X 06'!$D$23:$P$23</c:f>
              <c:numCache>
                <c:formatCode>General</c:formatCode>
                <c:ptCount val="13"/>
                <c:pt idx="0">
                  <c:v>0.232</c:v>
                </c:pt>
                <c:pt idx="1">
                  <c:v>0.23</c:v>
                </c:pt>
                <c:pt idx="2">
                  <c:v>0.233</c:v>
                </c:pt>
                <c:pt idx="3">
                  <c:v>0.241</c:v>
                </c:pt>
                <c:pt idx="4">
                  <c:v>0.24</c:v>
                </c:pt>
                <c:pt idx="5">
                  <c:v>0.238</c:v>
                </c:pt>
                <c:pt idx="6">
                  <c:v>0.229</c:v>
                </c:pt>
                <c:pt idx="7">
                  <c:v>0.219</c:v>
                </c:pt>
                <c:pt idx="8">
                  <c:v>0.21</c:v>
                </c:pt>
                <c:pt idx="9">
                  <c:v>0.208</c:v>
                </c:pt>
                <c:pt idx="10">
                  <c:v>0.207</c:v>
                </c:pt>
                <c:pt idx="11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8737"/>
        <c:axId val="24454237"/>
      </c:lineChart>
      <c:catAx>
        <c:axId val="2904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87655"/>
        <c:crossesAt val="70000"/>
        <c:auto val="1"/>
        <c:lblAlgn val="ctr"/>
        <c:lblOffset val="100"/>
        <c:noMultiLvlLbl val="0"/>
      </c:catAx>
      <c:valAx>
        <c:axId val="52487655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43199"/>
        <c:crossesAt val="1"/>
        <c:crossBetween val="midCat"/>
        <c:majorUnit val="5000"/>
      </c:valAx>
      <c:catAx>
        <c:axId val="15108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54237"/>
        <c:auto val="1"/>
        <c:lblAlgn val="ctr"/>
        <c:lblOffset val="100"/>
        <c:noMultiLvlLbl val="0"/>
      </c:catAx>
      <c:valAx>
        <c:axId val="24454237"/>
        <c:scaling>
          <c:orientation val="minMax"/>
          <c:max val="0.25"/>
          <c:min val="0.18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08737"/>
        <c:crosses val="max"/>
        <c:crossBetween val="midCat"/>
        <c:majorUnit val="0.01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032903134307"/>
          <c:y val="0.166681626424917"/>
          <c:w val="0.792511700468019"/>
          <c:h val="0.81016066780360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X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6'!$AU$4:$AW$4</c:f>
              <c:strCache>
                <c:ptCount val="3"/>
                <c:pt idx="0">
                  <c:v>VIII 2006</c:v>
                </c:pt>
                <c:pt idx="1">
                  <c:v>IX 2006</c:v>
                </c:pt>
                <c:pt idx="2">
                  <c:v>X 2006</c:v>
                </c:pt>
              </c:strCache>
            </c:strRef>
          </c:cat>
          <c:val>
            <c:numRef>
              <c:f>'Wykresy X 06'!$AU$5:$AW$5</c:f>
              <c:numCache>
                <c:formatCode>General</c:formatCode>
                <c:ptCount val="3"/>
                <c:pt idx="0">
                  <c:v>9405</c:v>
                </c:pt>
                <c:pt idx="1">
                  <c:v>10302</c:v>
                </c:pt>
                <c:pt idx="2">
                  <c:v>10399</c:v>
                </c:pt>
              </c:numCache>
            </c:numRef>
          </c:val>
        </c:ser>
        <c:ser>
          <c:idx val="1"/>
          <c:order val="1"/>
          <c:tx>
            <c:strRef>
              <c:f>'Wykresy X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6'!$AU$4:$AW$4</c:f>
              <c:strCache>
                <c:ptCount val="3"/>
                <c:pt idx="0">
                  <c:v>VIII 2006</c:v>
                </c:pt>
                <c:pt idx="1">
                  <c:v>IX 2006</c:v>
                </c:pt>
                <c:pt idx="2">
                  <c:v>X 2006</c:v>
                </c:pt>
              </c:strCache>
            </c:strRef>
          </c:cat>
          <c:val>
            <c:numRef>
              <c:f>'Wykresy X 06'!$AU$6:$AW$6</c:f>
              <c:numCache>
                <c:formatCode>General</c:formatCode>
                <c:ptCount val="3"/>
                <c:pt idx="0">
                  <c:v>10010</c:v>
                </c:pt>
                <c:pt idx="1">
                  <c:v>11869</c:v>
                </c:pt>
                <c:pt idx="2">
                  <c:v>13023</c:v>
                </c:pt>
              </c:numCache>
            </c:numRef>
          </c:val>
        </c:ser>
        <c:gapWidth val="150"/>
        <c:shape val="box"/>
        <c:axId val="81227270"/>
        <c:axId val="15141439"/>
        <c:axId val="0"/>
      </c:bar3DChart>
      <c:catAx>
        <c:axId val="8122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41439"/>
        <c:crossesAt val="0"/>
        <c:auto val="1"/>
        <c:lblAlgn val="ctr"/>
        <c:lblOffset val="100"/>
        <c:noMultiLvlLbl val="0"/>
      </c:catAx>
      <c:valAx>
        <c:axId val="151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27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498794497234"/>
          <c:y val="0.533704335337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X 06'!$AZ$5:$AZ$10</c:f>
              <c:numCache>
                <c:formatCode>General</c:formatCode>
                <c:ptCount val="6"/>
                <c:pt idx="0">
                  <c:v>14880</c:v>
                </c:pt>
                <c:pt idx="1">
                  <c:v>14269</c:v>
                </c:pt>
                <c:pt idx="2">
                  <c:v>45791</c:v>
                </c:pt>
                <c:pt idx="3">
                  <c:v>22015</c:v>
                </c:pt>
                <c:pt idx="4">
                  <c:v>2682</c:v>
                </c:pt>
                <c:pt idx="5">
                  <c:v>4357</c:v>
                </c:pt>
              </c:numCache>
            </c:numRef>
          </c:val>
        </c:ser>
        <c:gapWidth val="50"/>
        <c:shape val="cylinder"/>
        <c:axId val="81394992"/>
        <c:axId val="83297992"/>
        <c:axId val="0"/>
      </c:bar3DChart>
      <c:catAx>
        <c:axId val="813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97992"/>
        <c:crossesAt val="0"/>
        <c:auto val="1"/>
        <c:lblAlgn val="ctr"/>
        <c:lblOffset val="100"/>
        <c:noMultiLvlLbl val="0"/>
      </c:catAx>
      <c:valAx>
        <c:axId val="832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94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8621391951682"/>
          <c:y val="0.0548938837646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94388650888"/>
          <c:y val="0.40395809080326"/>
          <c:w val="0.409298405786923"/>
          <c:h val="0.3206769947165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X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X 06'!$U$30:$U$39</c:f>
              <c:numCache>
                <c:formatCode>General</c:formatCode>
                <c:ptCount val="10"/>
                <c:pt idx="0">
                  <c:v>0.3395</c:v>
                </c:pt>
                <c:pt idx="1">
                  <c:v>0.0223</c:v>
                </c:pt>
                <c:pt idx="2">
                  <c:v>0.0084</c:v>
                </c:pt>
                <c:pt idx="3">
                  <c:v>0.0161</c:v>
                </c:pt>
                <c:pt idx="4">
                  <c:v>0.1247</c:v>
                </c:pt>
                <c:pt idx="5">
                  <c:v>0.0925</c:v>
                </c:pt>
                <c:pt idx="6">
                  <c:v>0.2771</c:v>
                </c:pt>
                <c:pt idx="7">
                  <c:v>0.0329</c:v>
                </c:pt>
                <c:pt idx="8">
                  <c:v>0.0073</c:v>
                </c:pt>
                <c:pt idx="9">
                  <c:v>0.07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0</xdr:rowOff>
    </xdr:from>
    <xdr:to>
      <xdr:col>40</xdr:col>
      <xdr:colOff>61884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190440"/>
        <a:ext cx="507636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4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  <sheetName val="Stan i struktura V 06"/>
      <sheetName val="Stan i struktura VI 06"/>
      <sheetName val="Stan i struktura VII 06"/>
      <sheetName val="Stan i struktura VIII 06"/>
      <sheetName val="Stan i struktura IX 06"/>
      <sheetName val="Stan i struktura X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E6">
            <v>5466</v>
          </cell>
          <cell r="F6">
            <v>3657</v>
          </cell>
          <cell r="G6">
            <v>6338</v>
          </cell>
          <cell r="H6">
            <v>4829</v>
          </cell>
          <cell r="I6">
            <v>9121</v>
          </cell>
          <cell r="J6">
            <v>4126</v>
          </cell>
          <cell r="K6">
            <v>5217</v>
          </cell>
          <cell r="L6">
            <v>2344</v>
          </cell>
          <cell r="M6">
            <v>3124</v>
          </cell>
          <cell r="N6">
            <v>2418</v>
          </cell>
          <cell r="O6">
            <v>6178</v>
          </cell>
          <cell r="P6">
            <v>6209</v>
          </cell>
          <cell r="Q6">
            <v>8010</v>
          </cell>
          <cell r="R6">
            <v>9020</v>
          </cell>
          <cell r="S6">
            <v>76057</v>
          </cell>
        </row>
        <row r="46">
          <cell r="E46">
            <v>3359</v>
          </cell>
          <cell r="F46">
            <v>1648</v>
          </cell>
          <cell r="G46">
            <v>2019</v>
          </cell>
          <cell r="H46">
            <v>1673</v>
          </cell>
          <cell r="I46">
            <v>2454</v>
          </cell>
          <cell r="J46">
            <v>1223</v>
          </cell>
          <cell r="K46">
            <v>1977</v>
          </cell>
          <cell r="L46">
            <v>1303</v>
          </cell>
          <cell r="M46">
            <v>2191</v>
          </cell>
          <cell r="N46">
            <v>743</v>
          </cell>
          <cell r="O46">
            <v>3277</v>
          </cell>
          <cell r="P46">
            <v>2123</v>
          </cell>
          <cell r="Q46">
            <v>3006</v>
          </cell>
          <cell r="R46">
            <v>11582</v>
          </cell>
          <cell r="S46">
            <v>38578</v>
          </cell>
        </row>
        <row r="49">
          <cell r="E49">
            <v>164</v>
          </cell>
          <cell r="F49">
            <v>239</v>
          </cell>
          <cell r="G49">
            <v>44</v>
          </cell>
          <cell r="H49">
            <v>23</v>
          </cell>
          <cell r="I49">
            <v>156</v>
          </cell>
          <cell r="J49">
            <v>84</v>
          </cell>
          <cell r="K49">
            <v>212</v>
          </cell>
          <cell r="L49">
            <v>155</v>
          </cell>
          <cell r="M49">
            <v>119</v>
          </cell>
          <cell r="N49">
            <v>42</v>
          </cell>
          <cell r="O49">
            <v>335</v>
          </cell>
          <cell r="P49">
            <v>89</v>
          </cell>
          <cell r="Q49">
            <v>686</v>
          </cell>
          <cell r="R49">
            <v>420</v>
          </cell>
          <cell r="S49">
            <v>2768</v>
          </cell>
        </row>
        <row r="51">
          <cell r="E51">
            <v>0</v>
          </cell>
          <cell r="F51">
            <v>11</v>
          </cell>
          <cell r="G51">
            <v>242</v>
          </cell>
          <cell r="H51">
            <v>30</v>
          </cell>
          <cell r="I51">
            <v>148</v>
          </cell>
          <cell r="J51">
            <v>55</v>
          </cell>
          <cell r="K51">
            <v>80</v>
          </cell>
          <cell r="L51">
            <v>63</v>
          </cell>
          <cell r="M51">
            <v>8</v>
          </cell>
          <cell r="N51">
            <v>6</v>
          </cell>
          <cell r="O51">
            <v>141</v>
          </cell>
          <cell r="P51">
            <v>193</v>
          </cell>
          <cell r="Q51">
            <v>173</v>
          </cell>
          <cell r="R51">
            <v>14</v>
          </cell>
          <cell r="S51">
            <v>1164</v>
          </cell>
        </row>
        <row r="53">
          <cell r="E53">
            <v>65</v>
          </cell>
          <cell r="F53">
            <v>27</v>
          </cell>
          <cell r="G53">
            <v>64</v>
          </cell>
          <cell r="H53">
            <v>66</v>
          </cell>
          <cell r="I53">
            <v>104</v>
          </cell>
          <cell r="J53">
            <v>27</v>
          </cell>
          <cell r="K53">
            <v>52</v>
          </cell>
          <cell r="L53">
            <v>46</v>
          </cell>
          <cell r="M53">
            <v>40</v>
          </cell>
          <cell r="N53">
            <v>66</v>
          </cell>
          <cell r="O53">
            <v>25</v>
          </cell>
          <cell r="P53">
            <v>22</v>
          </cell>
          <cell r="Q53">
            <v>76</v>
          </cell>
          <cell r="R53">
            <v>152</v>
          </cell>
          <cell r="S53">
            <v>832</v>
          </cell>
        </row>
        <row r="55">
          <cell r="E55">
            <v>51</v>
          </cell>
          <cell r="F55">
            <v>35</v>
          </cell>
          <cell r="G55">
            <v>53</v>
          </cell>
          <cell r="H55">
            <v>10</v>
          </cell>
          <cell r="I55">
            <v>32</v>
          </cell>
          <cell r="J55">
            <v>55</v>
          </cell>
          <cell r="K55">
            <v>22</v>
          </cell>
          <cell r="L55">
            <v>38</v>
          </cell>
          <cell r="M55">
            <v>61</v>
          </cell>
          <cell r="N55">
            <v>26</v>
          </cell>
          <cell r="O55">
            <v>25</v>
          </cell>
          <cell r="P55">
            <v>19</v>
          </cell>
          <cell r="Q55">
            <v>84</v>
          </cell>
          <cell r="R55">
            <v>134</v>
          </cell>
          <cell r="S55">
            <v>645</v>
          </cell>
        </row>
        <row r="57">
          <cell r="E57">
            <v>28</v>
          </cell>
          <cell r="F57">
            <v>8</v>
          </cell>
          <cell r="G57">
            <v>0</v>
          </cell>
          <cell r="H57">
            <v>0</v>
          </cell>
          <cell r="I57">
            <v>19</v>
          </cell>
          <cell r="J57">
            <v>1</v>
          </cell>
          <cell r="K57">
            <v>0</v>
          </cell>
          <cell r="L57">
            <v>0</v>
          </cell>
          <cell r="M57">
            <v>121</v>
          </cell>
          <cell r="N57">
            <v>0</v>
          </cell>
          <cell r="O57">
            <v>0</v>
          </cell>
          <cell r="P57">
            <v>0</v>
          </cell>
          <cell r="Q57">
            <v>60</v>
          </cell>
          <cell r="R57">
            <v>25</v>
          </cell>
          <cell r="S57">
            <v>262</v>
          </cell>
        </row>
        <row r="59">
          <cell r="E59">
            <v>95</v>
          </cell>
          <cell r="F59">
            <v>41</v>
          </cell>
          <cell r="G59">
            <v>430</v>
          </cell>
          <cell r="H59">
            <v>316</v>
          </cell>
          <cell r="I59">
            <v>413</v>
          </cell>
          <cell r="J59">
            <v>154</v>
          </cell>
          <cell r="K59">
            <v>301</v>
          </cell>
          <cell r="L59">
            <v>119</v>
          </cell>
          <cell r="M59">
            <v>177</v>
          </cell>
          <cell r="N59">
            <v>126</v>
          </cell>
          <cell r="O59">
            <v>76</v>
          </cell>
          <cell r="P59">
            <v>223</v>
          </cell>
          <cell r="Q59">
            <v>279</v>
          </cell>
          <cell r="R59">
            <v>226</v>
          </cell>
          <cell r="S59">
            <v>2976</v>
          </cell>
        </row>
        <row r="61">
          <cell r="E61">
            <v>433</v>
          </cell>
          <cell r="F61">
            <v>181</v>
          </cell>
          <cell r="G61">
            <v>300</v>
          </cell>
          <cell r="H61">
            <v>213</v>
          </cell>
          <cell r="I61">
            <v>385</v>
          </cell>
          <cell r="J61">
            <v>202</v>
          </cell>
          <cell r="K61">
            <v>231</v>
          </cell>
          <cell r="L61">
            <v>291</v>
          </cell>
          <cell r="M61">
            <v>244</v>
          </cell>
          <cell r="N61">
            <v>108</v>
          </cell>
          <cell r="O61">
            <v>398</v>
          </cell>
          <cell r="P61">
            <v>300</v>
          </cell>
          <cell r="Q61">
            <v>237</v>
          </cell>
          <cell r="R61">
            <v>541</v>
          </cell>
          <cell r="S61">
            <v>4064</v>
          </cell>
        </row>
        <row r="63">
          <cell r="E63">
            <v>278</v>
          </cell>
          <cell r="F63">
            <v>135</v>
          </cell>
          <cell r="G63">
            <v>111</v>
          </cell>
          <cell r="H63">
            <v>155</v>
          </cell>
          <cell r="I63">
            <v>95</v>
          </cell>
          <cell r="J63">
            <v>91</v>
          </cell>
          <cell r="K63">
            <v>171</v>
          </cell>
          <cell r="L63">
            <v>133</v>
          </cell>
          <cell r="M63">
            <v>12</v>
          </cell>
          <cell r="N63">
            <v>23</v>
          </cell>
          <cell r="O63">
            <v>129</v>
          </cell>
          <cell r="P63">
            <v>90</v>
          </cell>
          <cell r="Q63">
            <v>159</v>
          </cell>
          <cell r="R63">
            <v>262</v>
          </cell>
          <cell r="S63">
            <v>1844</v>
          </cell>
        </row>
        <row r="65">
          <cell r="E65">
            <v>47</v>
          </cell>
          <cell r="F65">
            <v>168</v>
          </cell>
          <cell r="G65">
            <v>57</v>
          </cell>
          <cell r="H65">
            <v>205</v>
          </cell>
          <cell r="I65">
            <v>216</v>
          </cell>
          <cell r="J65">
            <v>40</v>
          </cell>
          <cell r="K65">
            <v>61</v>
          </cell>
          <cell r="L65">
            <v>23</v>
          </cell>
          <cell r="M65">
            <v>704</v>
          </cell>
          <cell r="N65">
            <v>84</v>
          </cell>
          <cell r="O65">
            <v>90</v>
          </cell>
          <cell r="P65">
            <v>127</v>
          </cell>
          <cell r="Q65">
            <v>466</v>
          </cell>
          <cell r="R65">
            <v>7467</v>
          </cell>
          <cell r="S65">
            <v>9755</v>
          </cell>
        </row>
      </sheetData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0.3</v>
      </c>
      <c r="F5" s="20" t="n">
        <v>17</v>
      </c>
      <c r="G5" s="20" t="n">
        <v>33.2</v>
      </c>
      <c r="H5" s="20" t="n">
        <v>22.3</v>
      </c>
      <c r="I5" s="20" t="n">
        <v>30.5</v>
      </c>
      <c r="J5" s="20" t="n">
        <v>22.3</v>
      </c>
      <c r="K5" s="20" t="n">
        <v>28.8</v>
      </c>
      <c r="L5" s="20" t="n">
        <v>17.2</v>
      </c>
      <c r="M5" s="20" t="n">
        <v>13.4</v>
      </c>
      <c r="N5" s="20" t="n">
        <v>17.3</v>
      </c>
      <c r="O5" s="20" t="n">
        <v>11</v>
      </c>
      <c r="P5" s="20" t="n">
        <v>21.6</v>
      </c>
      <c r="Q5" s="20" t="n">
        <v>29.7</v>
      </c>
      <c r="R5" s="21" t="n">
        <v>25.3</v>
      </c>
      <c r="S5" s="22" t="n">
        <v>20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5077</v>
      </c>
      <c r="F6" s="26" t="n">
        <v>3418</v>
      </c>
      <c r="G6" s="26" t="n">
        <v>6150</v>
      </c>
      <c r="H6" s="26" t="n">
        <v>4627</v>
      </c>
      <c r="I6" s="26" t="n">
        <v>8983</v>
      </c>
      <c r="J6" s="26" t="n">
        <v>3814</v>
      </c>
      <c r="K6" s="26" t="n">
        <v>5133</v>
      </c>
      <c r="L6" s="26" t="n">
        <v>2293</v>
      </c>
      <c r="M6" s="26" t="n">
        <v>3082</v>
      </c>
      <c r="N6" s="26" t="n">
        <v>2407</v>
      </c>
      <c r="O6" s="26" t="n">
        <v>5923</v>
      </c>
      <c r="P6" s="26" t="n">
        <v>6045</v>
      </c>
      <c r="Q6" s="26" t="n">
        <v>7890</v>
      </c>
      <c r="R6" s="27" t="n">
        <v>8591</v>
      </c>
      <c r="S6" s="28" t="n">
        <f aca="false">SUM(E6:R6)</f>
        <v>73433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X 06'!E6</f>
        <v>5466</v>
      </c>
      <c r="F7" s="31" t="n">
        <f aca="false">'[1]Stan i struktura IX 06'!F6</f>
        <v>3657</v>
      </c>
      <c r="G7" s="31" t="n">
        <f aca="false">'[1]Stan i struktura IX 06'!G6</f>
        <v>6338</v>
      </c>
      <c r="H7" s="31" t="n">
        <f aca="false">'[1]Stan i struktura IX 06'!H6</f>
        <v>4829</v>
      </c>
      <c r="I7" s="31" t="n">
        <f aca="false">'[1]Stan i struktura IX 06'!I6</f>
        <v>9121</v>
      </c>
      <c r="J7" s="31" t="n">
        <f aca="false">'[1]Stan i struktura IX 06'!J6</f>
        <v>4126</v>
      </c>
      <c r="K7" s="31" t="n">
        <f aca="false">'[1]Stan i struktura IX 06'!K6</f>
        <v>5217</v>
      </c>
      <c r="L7" s="31" t="n">
        <f aca="false">'[1]Stan i struktura IX 06'!L6</f>
        <v>2344</v>
      </c>
      <c r="M7" s="31" t="n">
        <f aca="false">'[1]Stan i struktura IX 06'!M6</f>
        <v>3124</v>
      </c>
      <c r="N7" s="31" t="n">
        <f aca="false">'[1]Stan i struktura IX 06'!N6</f>
        <v>2418</v>
      </c>
      <c r="O7" s="31" t="n">
        <f aca="false">'[1]Stan i struktura IX 06'!O6</f>
        <v>6178</v>
      </c>
      <c r="P7" s="31" t="n">
        <f aca="false">'[1]Stan i struktura IX 06'!P6</f>
        <v>6209</v>
      </c>
      <c r="Q7" s="31" t="n">
        <f aca="false">'[1]Stan i struktura IX 06'!Q6</f>
        <v>8010</v>
      </c>
      <c r="R7" s="32" t="n">
        <f aca="false">'[1]Stan i struktura IX 06'!R6</f>
        <v>9020</v>
      </c>
      <c r="S7" s="33" t="n">
        <f aca="false">'[1]Stan i struktura IX 06'!S6</f>
        <v>76057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389</v>
      </c>
      <c r="F8" s="37" t="n">
        <f aca="false">F6-F7</f>
        <v>-239</v>
      </c>
      <c r="G8" s="37" t="n">
        <f aca="false">G6-G7</f>
        <v>-188</v>
      </c>
      <c r="H8" s="37" t="n">
        <f aca="false">H6-H7</f>
        <v>-202</v>
      </c>
      <c r="I8" s="37" t="n">
        <f aca="false">I6-I7</f>
        <v>-138</v>
      </c>
      <c r="J8" s="37" t="n">
        <f aca="false">J6-J7</f>
        <v>-312</v>
      </c>
      <c r="K8" s="37" t="n">
        <f aca="false">K6-K7</f>
        <v>-84</v>
      </c>
      <c r="L8" s="37" t="n">
        <f aca="false">L6-L7</f>
        <v>-51</v>
      </c>
      <c r="M8" s="37" t="n">
        <f aca="false">M6-M7</f>
        <v>-42</v>
      </c>
      <c r="N8" s="37" t="n">
        <f aca="false">N6-N7</f>
        <v>-11</v>
      </c>
      <c r="O8" s="37" t="n">
        <f aca="false">O6-O7</f>
        <v>-255</v>
      </c>
      <c r="P8" s="37" t="n">
        <f aca="false">P6-P7</f>
        <v>-164</v>
      </c>
      <c r="Q8" s="37" t="n">
        <f aca="false">Q6-Q7</f>
        <v>-120</v>
      </c>
      <c r="R8" s="38" t="n">
        <f aca="false">R6-R7</f>
        <v>-429</v>
      </c>
      <c r="S8" s="39" t="n">
        <f aca="false">S6-S7</f>
        <v>-2624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2.8832784485913</v>
      </c>
      <c r="F9" s="43" t="n">
        <f aca="false">F6/F7*100</f>
        <v>93.4645884604867</v>
      </c>
      <c r="G9" s="43" t="n">
        <f aca="false">G6/G7*100</f>
        <v>97.0337645945093</v>
      </c>
      <c r="H9" s="43" t="n">
        <f aca="false">H6/H7*100</f>
        <v>95.816939324912</v>
      </c>
      <c r="I9" s="43" t="n">
        <f aca="false">I6/I7*100</f>
        <v>98.4870080035084</v>
      </c>
      <c r="J9" s="43" t="n">
        <f aca="false">J6/J7*100</f>
        <v>92.4381968007756</v>
      </c>
      <c r="K9" s="43" t="n">
        <f aca="false">K6/K7*100</f>
        <v>98.3898792409431</v>
      </c>
      <c r="L9" s="43" t="n">
        <f aca="false">L6/L7*100</f>
        <v>97.8242320819113</v>
      </c>
      <c r="M9" s="43" t="n">
        <f aca="false">M6/M7*100</f>
        <v>98.6555697823304</v>
      </c>
      <c r="N9" s="43" t="n">
        <f aca="false">N6/N7*100</f>
        <v>99.5450785773366</v>
      </c>
      <c r="O9" s="43" t="n">
        <f aca="false">O6/O7*100</f>
        <v>95.8724506312723</v>
      </c>
      <c r="P9" s="43" t="n">
        <f aca="false">P6/P7*100</f>
        <v>97.3586728941859</v>
      </c>
      <c r="Q9" s="43" t="n">
        <f aca="false">Q6/Q7*100</f>
        <v>98.501872659176</v>
      </c>
      <c r="R9" s="44" t="n">
        <f aca="false">R6/R7*100</f>
        <v>95.2439024390244</v>
      </c>
      <c r="S9" s="45" t="n">
        <f aca="false">S6/S7*100</f>
        <v>96.5499559540871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941</v>
      </c>
      <c r="F10" s="49" t="n">
        <v>490</v>
      </c>
      <c r="G10" s="50" t="n">
        <v>608</v>
      </c>
      <c r="H10" s="50" t="n">
        <v>529</v>
      </c>
      <c r="I10" s="50" t="n">
        <v>1159</v>
      </c>
      <c r="J10" s="50" t="n">
        <v>463</v>
      </c>
      <c r="K10" s="50" t="n">
        <v>590</v>
      </c>
      <c r="L10" s="50" t="n">
        <v>391</v>
      </c>
      <c r="M10" s="51" t="n">
        <v>488</v>
      </c>
      <c r="N10" s="51" t="n">
        <v>395</v>
      </c>
      <c r="O10" s="51" t="n">
        <v>762</v>
      </c>
      <c r="P10" s="51" t="n">
        <v>769</v>
      </c>
      <c r="Q10" s="51" t="n">
        <v>887</v>
      </c>
      <c r="R10" s="51" t="n">
        <v>1927</v>
      </c>
      <c r="S10" s="52" t="n">
        <f aca="false">SUM(E10:R10)</f>
        <v>10399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17.7470775770457</v>
      </c>
      <c r="F11" s="54" t="n">
        <f aca="false">F76/F10*100</f>
        <v>17.7551020408163</v>
      </c>
      <c r="G11" s="54" t="n">
        <f aca="false">G76/G10*100</f>
        <v>16.2828947368421</v>
      </c>
      <c r="H11" s="54" t="n">
        <f aca="false">H76/H10*100</f>
        <v>20.226843100189</v>
      </c>
      <c r="I11" s="54" t="n">
        <f aca="false">I76/I10*100</f>
        <v>14.3226919758412</v>
      </c>
      <c r="J11" s="54" t="n">
        <f aca="false">J76/J10*100</f>
        <v>18.7904967602592</v>
      </c>
      <c r="K11" s="54" t="n">
        <f aca="false">K76/K10*100</f>
        <v>17.2881355932203</v>
      </c>
      <c r="L11" s="54" t="n">
        <f aca="false">L76/L10*100</f>
        <v>19.693094629156</v>
      </c>
      <c r="M11" s="54" t="n">
        <f aca="false">M76/M10*100</f>
        <v>20.6967213114754</v>
      </c>
      <c r="N11" s="54" t="n">
        <f aca="false">N76/N10*100</f>
        <v>18.7341772151899</v>
      </c>
      <c r="O11" s="54" t="n">
        <f aca="false">O76/O10*100</f>
        <v>20.0787401574803</v>
      </c>
      <c r="P11" s="54" t="n">
        <f aca="false">P76/P10*100</f>
        <v>22.1066319895969</v>
      </c>
      <c r="Q11" s="54" t="n">
        <f aca="false">Q76/Q10*100</f>
        <v>16.5727170236753</v>
      </c>
      <c r="R11" s="55" t="n">
        <f aca="false">R76/R10*100</f>
        <v>11.7280747275558</v>
      </c>
      <c r="S11" s="56" t="n">
        <f aca="false">S76/S10*100</f>
        <v>16.9535532262718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330</v>
      </c>
      <c r="F12" s="50" t="n">
        <v>729</v>
      </c>
      <c r="G12" s="50" t="n">
        <v>796</v>
      </c>
      <c r="H12" s="50" t="n">
        <v>731</v>
      </c>
      <c r="I12" s="50" t="n">
        <v>1297</v>
      </c>
      <c r="J12" s="50" t="n">
        <v>775</v>
      </c>
      <c r="K12" s="50" t="n">
        <v>674</v>
      </c>
      <c r="L12" s="50" t="n">
        <v>442</v>
      </c>
      <c r="M12" s="51" t="n">
        <v>530</v>
      </c>
      <c r="N12" s="51" t="n">
        <v>406</v>
      </c>
      <c r="O12" s="51" t="n">
        <v>1017</v>
      </c>
      <c r="P12" s="51" t="n">
        <v>933</v>
      </c>
      <c r="Q12" s="51" t="n">
        <v>1007</v>
      </c>
      <c r="R12" s="51" t="n">
        <v>2356</v>
      </c>
      <c r="S12" s="52" t="n">
        <f aca="false">SUM(E12:R12)</f>
        <v>13023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389</v>
      </c>
      <c r="F13" s="61" t="n">
        <v>242</v>
      </c>
      <c r="G13" s="61" t="n">
        <v>362</v>
      </c>
      <c r="H13" s="61" t="n">
        <v>303</v>
      </c>
      <c r="I13" s="61" t="n">
        <v>548</v>
      </c>
      <c r="J13" s="61" t="n">
        <v>326</v>
      </c>
      <c r="K13" s="61" t="n">
        <v>371</v>
      </c>
      <c r="L13" s="61" t="n">
        <v>247</v>
      </c>
      <c r="M13" s="62" t="n">
        <v>192</v>
      </c>
      <c r="N13" s="62" t="n">
        <v>187</v>
      </c>
      <c r="O13" s="62" t="n">
        <v>372</v>
      </c>
      <c r="P13" s="62" t="n">
        <v>398</v>
      </c>
      <c r="Q13" s="62" t="n">
        <v>533</v>
      </c>
      <c r="R13" s="62" t="n">
        <v>560</v>
      </c>
      <c r="S13" s="63" t="n">
        <f aca="false">SUM(E13:R13)</f>
        <v>5030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348</v>
      </c>
      <c r="F14" s="61" t="n">
        <v>200</v>
      </c>
      <c r="G14" s="61" t="n">
        <v>355</v>
      </c>
      <c r="H14" s="61" t="n">
        <v>287</v>
      </c>
      <c r="I14" s="61" t="n">
        <v>506</v>
      </c>
      <c r="J14" s="61" t="n">
        <v>304</v>
      </c>
      <c r="K14" s="61" t="n">
        <v>328</v>
      </c>
      <c r="L14" s="61" t="n">
        <v>220</v>
      </c>
      <c r="M14" s="62" t="n">
        <v>158</v>
      </c>
      <c r="N14" s="62" t="n">
        <v>171</v>
      </c>
      <c r="O14" s="62" t="n">
        <v>347</v>
      </c>
      <c r="P14" s="62" t="n">
        <v>358</v>
      </c>
      <c r="Q14" s="62" t="n">
        <v>389</v>
      </c>
      <c r="R14" s="62" t="n">
        <v>450</v>
      </c>
      <c r="S14" s="63" t="n">
        <f aca="false">SUM(E14:R14)</f>
        <v>4421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562</v>
      </c>
      <c r="F15" s="68" t="n">
        <v>307</v>
      </c>
      <c r="G15" s="68" t="n">
        <v>192</v>
      </c>
      <c r="H15" s="68" t="n">
        <v>48</v>
      </c>
      <c r="I15" s="68" t="n">
        <v>395</v>
      </c>
      <c r="J15" s="68" t="n">
        <v>194</v>
      </c>
      <c r="K15" s="68" t="n">
        <v>185</v>
      </c>
      <c r="L15" s="68" t="n">
        <v>55</v>
      </c>
      <c r="M15" s="69" t="n">
        <v>151</v>
      </c>
      <c r="N15" s="69" t="n">
        <v>111</v>
      </c>
      <c r="O15" s="69" t="n">
        <v>399</v>
      </c>
      <c r="P15" s="69" t="n">
        <v>330</v>
      </c>
      <c r="Q15" s="69" t="n">
        <v>260</v>
      </c>
      <c r="R15" s="69" t="n">
        <v>420</v>
      </c>
      <c r="S15" s="63" t="n">
        <f aca="false">SUM(E15:R15)</f>
        <v>3609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2835</v>
      </c>
      <c r="F17" s="73" t="n">
        <v>1968</v>
      </c>
      <c r="G17" s="73" t="n">
        <v>3465</v>
      </c>
      <c r="H17" s="73" t="n">
        <v>2725</v>
      </c>
      <c r="I17" s="73" t="n">
        <v>4952</v>
      </c>
      <c r="J17" s="73" t="n">
        <v>1902</v>
      </c>
      <c r="K17" s="73" t="n">
        <v>2853</v>
      </c>
      <c r="L17" s="73" t="n">
        <v>1076</v>
      </c>
      <c r="M17" s="74" t="n">
        <v>1671</v>
      </c>
      <c r="N17" s="74" t="n">
        <v>1326</v>
      </c>
      <c r="O17" s="74" t="n">
        <v>3409</v>
      </c>
      <c r="P17" s="74" t="n">
        <v>3667</v>
      </c>
      <c r="Q17" s="74" t="n">
        <v>4375</v>
      </c>
      <c r="R17" s="74" t="n">
        <v>5015</v>
      </c>
      <c r="S17" s="63" t="n">
        <f aca="false">SUM(E17:R17)</f>
        <v>41239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55.840063029348</v>
      </c>
      <c r="F18" s="76" t="n">
        <f aca="false">F17/F6*100</f>
        <v>57.5775307197191</v>
      </c>
      <c r="G18" s="76" t="n">
        <f aca="false">G17/G6*100</f>
        <v>56.3414634146341</v>
      </c>
      <c r="H18" s="76" t="n">
        <f aca="false">H17/H6*100</f>
        <v>58.8934514804409</v>
      </c>
      <c r="I18" s="76" t="n">
        <f aca="false">I17/I6*100</f>
        <v>55.1263497717912</v>
      </c>
      <c r="J18" s="76" t="n">
        <f aca="false">J17/J6*100</f>
        <v>49.8689040377556</v>
      </c>
      <c r="K18" s="76" t="n">
        <f aca="false">K17/K6*100</f>
        <v>55.5815312682642</v>
      </c>
      <c r="L18" s="76" t="n">
        <f aca="false">L17/L6*100</f>
        <v>46.9254252071522</v>
      </c>
      <c r="M18" s="76" t="n">
        <f aca="false">M17/M6*100</f>
        <v>54.2180402336145</v>
      </c>
      <c r="N18" s="76" t="n">
        <f aca="false">N17/N6*100</f>
        <v>55.0893228084753</v>
      </c>
      <c r="O18" s="76" t="n">
        <f aca="false">O17/O6*100</f>
        <v>57.5552929258822</v>
      </c>
      <c r="P18" s="76" t="n">
        <f aca="false">P17/P6*100</f>
        <v>60.6617038875103</v>
      </c>
      <c r="Q18" s="76" t="n">
        <f aca="false">Q17/Q6*100</f>
        <v>55.4499366286439</v>
      </c>
      <c r="R18" s="77" t="n">
        <f aca="false">R17/R6*100</f>
        <v>58.3750436503317</v>
      </c>
      <c r="S18" s="78" t="n">
        <f aca="false">S17/S6*100</f>
        <v>56.1586752549944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2362</v>
      </c>
      <c r="G19" s="61" t="n">
        <v>3159</v>
      </c>
      <c r="H19" s="61" t="n">
        <v>2997</v>
      </c>
      <c r="I19" s="61" t="n">
        <v>3371</v>
      </c>
      <c r="J19" s="61" t="n">
        <v>1389</v>
      </c>
      <c r="K19" s="61" t="n">
        <v>2722</v>
      </c>
      <c r="L19" s="61" t="n">
        <v>1418</v>
      </c>
      <c r="M19" s="62" t="n">
        <v>1877</v>
      </c>
      <c r="N19" s="62" t="n">
        <v>1113</v>
      </c>
      <c r="O19" s="62" t="n">
        <v>0</v>
      </c>
      <c r="P19" s="62" t="n">
        <v>3907</v>
      </c>
      <c r="Q19" s="62" t="n">
        <v>3289</v>
      </c>
      <c r="R19" s="62" t="n">
        <v>3791</v>
      </c>
      <c r="S19" s="81" t="n">
        <f aca="false">SUM(E19:R19)</f>
        <v>31395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69.1047396138092</v>
      </c>
      <c r="G20" s="76" t="n">
        <f aca="false">G19/G6*100</f>
        <v>51.3658536585366</v>
      </c>
      <c r="H20" s="76" t="n">
        <f aca="false">H19/H6*100</f>
        <v>64.7719904905987</v>
      </c>
      <c r="I20" s="76" t="n">
        <f aca="false">I19/I6*100</f>
        <v>37.526438828899</v>
      </c>
      <c r="J20" s="76" t="n">
        <f aca="false">J19/J6*100</f>
        <v>36.418458311484</v>
      </c>
      <c r="K20" s="76" t="n">
        <f aca="false">K19/K6*100</f>
        <v>53.0294174946425</v>
      </c>
      <c r="L20" s="76" t="n">
        <f aca="false">L19/L6*100</f>
        <v>61.8403837767117</v>
      </c>
      <c r="M20" s="76" t="n">
        <f aca="false">M19/M6*100</f>
        <v>60.9020116807268</v>
      </c>
      <c r="N20" s="76" t="n">
        <f aca="false">N19/N6*100</f>
        <v>46.2401329455754</v>
      </c>
      <c r="O20" s="76" t="n">
        <f aca="false">O19/O6*100</f>
        <v>0</v>
      </c>
      <c r="P20" s="76" t="n">
        <f aca="false">P19/P6*100</f>
        <v>64.6319272125724</v>
      </c>
      <c r="Q20" s="76" t="n">
        <f aca="false">Q19/Q6*100</f>
        <v>41.6856780735108</v>
      </c>
      <c r="R20" s="77" t="n">
        <f aca="false">R19/R6*100</f>
        <v>44.1275753695728</v>
      </c>
      <c r="S20" s="78" t="n">
        <f aca="false">S19/S6*100</f>
        <v>42.753258071984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846</v>
      </c>
      <c r="F21" s="61" t="n">
        <v>450</v>
      </c>
      <c r="G21" s="61" t="n">
        <v>982</v>
      </c>
      <c r="H21" s="61" t="n">
        <v>957</v>
      </c>
      <c r="I21" s="61" t="n">
        <v>1388</v>
      </c>
      <c r="J21" s="61" t="n">
        <v>817</v>
      </c>
      <c r="K21" s="61" t="n">
        <v>965</v>
      </c>
      <c r="L21" s="61" t="n">
        <v>535</v>
      </c>
      <c r="M21" s="62" t="n">
        <v>435</v>
      </c>
      <c r="N21" s="62" t="n">
        <v>282</v>
      </c>
      <c r="O21" s="62" t="n">
        <v>751</v>
      </c>
      <c r="P21" s="62" t="n">
        <v>668</v>
      </c>
      <c r="Q21" s="62" t="n">
        <v>1252</v>
      </c>
      <c r="R21" s="62" t="n">
        <v>1450</v>
      </c>
      <c r="S21" s="63" t="n">
        <f aca="false">SUM(E21:R21)</f>
        <v>11778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6.6633838881229</v>
      </c>
      <c r="F22" s="76" t="n">
        <f aca="false">F21/F6*100</f>
        <v>13.1655939145699</v>
      </c>
      <c r="G22" s="76" t="n">
        <f aca="false">G21/G6*100</f>
        <v>15.9674796747967</v>
      </c>
      <c r="H22" s="76" t="n">
        <f aca="false">H21/H6*100</f>
        <v>20.6829479144154</v>
      </c>
      <c r="I22" s="76" t="n">
        <f aca="false">I21/I6*100</f>
        <v>15.4514082155182</v>
      </c>
      <c r="J22" s="76" t="n">
        <f aca="false">J21/J6*100</f>
        <v>21.4210802307289</v>
      </c>
      <c r="K22" s="76" t="n">
        <f aca="false">K21/K6*100</f>
        <v>18.7999220728619</v>
      </c>
      <c r="L22" s="76" t="n">
        <f aca="false">L21/L6*100</f>
        <v>23.3318796336677</v>
      </c>
      <c r="M22" s="76" t="n">
        <f aca="false">M21/M6*100</f>
        <v>14.1142115509409</v>
      </c>
      <c r="N22" s="76" t="n">
        <f aca="false">N21/N6*100</f>
        <v>11.7158288325717</v>
      </c>
      <c r="O22" s="76" t="n">
        <f aca="false">O21/O6*100</f>
        <v>12.6793854465642</v>
      </c>
      <c r="P22" s="76" t="n">
        <f aca="false">P21/P6*100</f>
        <v>11.0504549214227</v>
      </c>
      <c r="Q22" s="76" t="n">
        <f aca="false">Q21/Q6*100</f>
        <v>15.8681875792142</v>
      </c>
      <c r="R22" s="77" t="n">
        <f aca="false">R21/R6*100</f>
        <v>16.8781282737749</v>
      </c>
      <c r="S22" s="78" t="n">
        <f aca="false">S21/S6*100</f>
        <v>16.0391104816636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139</v>
      </c>
      <c r="F23" s="61" t="n">
        <v>102</v>
      </c>
      <c r="G23" s="61" t="n">
        <v>108</v>
      </c>
      <c r="H23" s="61" t="n">
        <v>114</v>
      </c>
      <c r="I23" s="61" t="n">
        <v>243</v>
      </c>
      <c r="J23" s="61" t="n">
        <v>54</v>
      </c>
      <c r="K23" s="61" t="n">
        <v>98</v>
      </c>
      <c r="L23" s="61" t="n">
        <v>15</v>
      </c>
      <c r="M23" s="62" t="n">
        <v>29</v>
      </c>
      <c r="N23" s="62" t="n">
        <v>23</v>
      </c>
      <c r="O23" s="62" t="n">
        <v>174</v>
      </c>
      <c r="P23" s="62" t="n">
        <v>79</v>
      </c>
      <c r="Q23" s="62" t="n">
        <v>271</v>
      </c>
      <c r="R23" s="62" t="n">
        <v>253</v>
      </c>
      <c r="S23" s="63" t="n">
        <f aca="false">SUM(E23:R23)</f>
        <v>1702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2.73783730549537</v>
      </c>
      <c r="F24" s="76" t="n">
        <f aca="false">F23/F6*100</f>
        <v>2.98420128730252</v>
      </c>
      <c r="G24" s="76" t="n">
        <f aca="false">G23/G6*100</f>
        <v>1.75609756097561</v>
      </c>
      <c r="H24" s="76" t="n">
        <f aca="false">H23/H6*100</f>
        <v>2.46379943808083</v>
      </c>
      <c r="I24" s="76" t="n">
        <f aca="false">I23/I6*100</f>
        <v>2.70510965156407</v>
      </c>
      <c r="J24" s="76" t="n">
        <f aca="false">J23/J6*100</f>
        <v>1.41583639223912</v>
      </c>
      <c r="K24" s="76" t="n">
        <f aca="false">K23/K6*100</f>
        <v>1.90921488408338</v>
      </c>
      <c r="L24" s="76" t="n">
        <f aca="false">L23/L6*100</f>
        <v>0.654164849542085</v>
      </c>
      <c r="M24" s="76" t="n">
        <f aca="false">M23/M6*100</f>
        <v>0.940947436729397</v>
      </c>
      <c r="N24" s="76" t="n">
        <f aca="false">N23/N6*100</f>
        <v>0.95554632322393</v>
      </c>
      <c r="O24" s="76" t="n">
        <f aca="false">O23/O6*100</f>
        <v>2.93770048961675</v>
      </c>
      <c r="P24" s="76" t="n">
        <f aca="false">P23/P6*100</f>
        <v>1.30686517783292</v>
      </c>
      <c r="Q24" s="76" t="n">
        <f aca="false">Q23/Q6*100</f>
        <v>3.43472750316857</v>
      </c>
      <c r="R24" s="77" t="n">
        <f aca="false">R23/R6*100</f>
        <v>2.9449423815621</v>
      </c>
      <c r="S24" s="78" t="n">
        <f aca="false">S23/S6*100</f>
        <v>2.31775904566067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267</v>
      </c>
      <c r="F25" s="62" t="n">
        <v>118</v>
      </c>
      <c r="G25" s="62" t="n">
        <v>276</v>
      </c>
      <c r="H25" s="62" t="n">
        <v>214</v>
      </c>
      <c r="I25" s="62" t="n">
        <v>329</v>
      </c>
      <c r="J25" s="62" t="n">
        <v>134</v>
      </c>
      <c r="K25" s="62" t="n">
        <v>223</v>
      </c>
      <c r="L25" s="62" t="n">
        <v>76</v>
      </c>
      <c r="M25" s="62" t="n">
        <v>124</v>
      </c>
      <c r="N25" s="62" t="n">
        <v>124</v>
      </c>
      <c r="O25" s="62" t="n">
        <v>215</v>
      </c>
      <c r="P25" s="62" t="n">
        <v>247</v>
      </c>
      <c r="Q25" s="62" t="n">
        <v>293</v>
      </c>
      <c r="R25" s="62" t="n">
        <v>282</v>
      </c>
      <c r="S25" s="63" t="n">
        <f aca="false">SUM(E25:R25)</f>
        <v>2922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5.25901122710262</v>
      </c>
      <c r="F26" s="76" t="n">
        <f aca="false">F25/F6*100</f>
        <v>3.45231129315389</v>
      </c>
      <c r="G26" s="76" t="n">
        <f aca="false">G25/G6*100</f>
        <v>4.48780487804878</v>
      </c>
      <c r="H26" s="76" t="n">
        <f aca="false">H25/H6*100</f>
        <v>4.62502701534472</v>
      </c>
      <c r="I26" s="76" t="n">
        <f aca="false">I25/I6*100</f>
        <v>3.6624735611711</v>
      </c>
      <c r="J26" s="76" t="n">
        <f aca="false">J25/J6*100</f>
        <v>3.51337178814893</v>
      </c>
      <c r="K26" s="76" t="n">
        <f aca="false">K25/K6*100</f>
        <v>4.34443795051627</v>
      </c>
      <c r="L26" s="76" t="n">
        <f aca="false">L25/L6*100</f>
        <v>3.3144352376799</v>
      </c>
      <c r="M26" s="76" t="n">
        <f aca="false">M25/M6*100</f>
        <v>4.02336145360156</v>
      </c>
      <c r="N26" s="76" t="n">
        <f aca="false">N25/N6*100</f>
        <v>5.15164104694641</v>
      </c>
      <c r="O26" s="76" t="n">
        <f aca="false">O25/O6*100</f>
        <v>3.62991727165288</v>
      </c>
      <c r="P26" s="76" t="n">
        <f aca="false">P25/P6*100</f>
        <v>4.08602150537634</v>
      </c>
      <c r="Q26" s="76" t="n">
        <f aca="false">Q25/Q6*100</f>
        <v>3.71356147021546</v>
      </c>
      <c r="R26" s="77" t="n">
        <f aca="false">R25/R6*100</f>
        <v>3.2825049470376</v>
      </c>
      <c r="S26" s="78" t="n">
        <f aca="false">S25/S6*100</f>
        <v>3.97913744501791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822</v>
      </c>
      <c r="F28" s="61" t="n">
        <v>635</v>
      </c>
      <c r="G28" s="61" t="n">
        <v>1342</v>
      </c>
      <c r="H28" s="61" t="n">
        <v>1053</v>
      </c>
      <c r="I28" s="61" t="n">
        <v>1819</v>
      </c>
      <c r="J28" s="61" t="n">
        <v>786</v>
      </c>
      <c r="K28" s="61" t="n">
        <v>1076</v>
      </c>
      <c r="L28" s="61" t="n">
        <v>451</v>
      </c>
      <c r="M28" s="62" t="n">
        <v>648</v>
      </c>
      <c r="N28" s="62" t="n">
        <v>597</v>
      </c>
      <c r="O28" s="62" t="n">
        <v>862</v>
      </c>
      <c r="P28" s="62" t="n">
        <v>1227</v>
      </c>
      <c r="Q28" s="62" t="n">
        <v>1773</v>
      </c>
      <c r="R28" s="62" t="n">
        <v>1789</v>
      </c>
      <c r="S28" s="63" t="n">
        <f aca="false">SUM(E28:R28)</f>
        <v>14880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6.1906637778216</v>
      </c>
      <c r="F29" s="76" t="n">
        <f aca="false">F28/F6*100</f>
        <v>18.5781158572265</v>
      </c>
      <c r="G29" s="76" t="n">
        <f aca="false">G28/G6*100</f>
        <v>21.8211382113821</v>
      </c>
      <c r="H29" s="76" t="n">
        <f aca="false">H28/H6*100</f>
        <v>22.7577263885887</v>
      </c>
      <c r="I29" s="76" t="n">
        <f aca="false">I28/I6*100</f>
        <v>20.2493599020372</v>
      </c>
      <c r="J29" s="76" t="n">
        <f aca="false">J28/J6*100</f>
        <v>20.6082852648138</v>
      </c>
      <c r="K29" s="76" t="n">
        <f aca="false">K28/K6*100</f>
        <v>20.9624001558543</v>
      </c>
      <c r="L29" s="76" t="n">
        <f aca="false">L28/L6*100</f>
        <v>19.668556476232</v>
      </c>
      <c r="M29" s="76" t="n">
        <f aca="false">M28/M6*100</f>
        <v>21.0253082414017</v>
      </c>
      <c r="N29" s="76" t="n">
        <f aca="false">N28/N6*100</f>
        <v>24.8026589115081</v>
      </c>
      <c r="O29" s="76" t="n">
        <f aca="false">O28/O6*100</f>
        <v>14.553435758906</v>
      </c>
      <c r="P29" s="76" t="n">
        <f aca="false">P28/P6*100</f>
        <v>20.2977667493797</v>
      </c>
      <c r="Q29" s="76" t="n">
        <f aca="false">Q28/Q6*100</f>
        <v>22.4714828897338</v>
      </c>
      <c r="R29" s="77" t="n">
        <f aca="false">R28/R6*100</f>
        <v>20.8241182632988</v>
      </c>
      <c r="S29" s="78" t="n">
        <f aca="false">S28/S6*100</f>
        <v>20.2633693298653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409</v>
      </c>
      <c r="F30" s="61" t="n">
        <v>764</v>
      </c>
      <c r="G30" s="61" t="n">
        <v>1049</v>
      </c>
      <c r="H30" s="61" t="n">
        <v>875</v>
      </c>
      <c r="I30" s="61" t="n">
        <v>1612</v>
      </c>
      <c r="J30" s="61" t="n">
        <v>774</v>
      </c>
      <c r="K30" s="61" t="n">
        <v>941</v>
      </c>
      <c r="L30" s="61" t="n">
        <v>477</v>
      </c>
      <c r="M30" s="62" t="n">
        <v>632</v>
      </c>
      <c r="N30" s="62" t="n">
        <v>449</v>
      </c>
      <c r="O30" s="62" t="n">
        <v>1373</v>
      </c>
      <c r="P30" s="62" t="n">
        <v>1155</v>
      </c>
      <c r="Q30" s="62" t="n">
        <v>1293</v>
      </c>
      <c r="R30" s="62" t="n">
        <v>1466</v>
      </c>
      <c r="S30" s="63" t="n">
        <f aca="false">SUM(E30:R30)</f>
        <v>14269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7.7526098089423</v>
      </c>
      <c r="F31" s="76" t="n">
        <f aca="false">F30/F6*100</f>
        <v>22.3522527794032</v>
      </c>
      <c r="G31" s="76" t="n">
        <f aca="false">G30/G6*100</f>
        <v>17.0569105691057</v>
      </c>
      <c r="H31" s="76" t="n">
        <f aca="false">H30/H6*100</f>
        <v>18.910741301059</v>
      </c>
      <c r="I31" s="76" t="n">
        <f aca="false">I30/I6*100</f>
        <v>17.94500723589</v>
      </c>
      <c r="J31" s="76" t="n">
        <f aca="false">J30/J6*100</f>
        <v>20.2936549554274</v>
      </c>
      <c r="K31" s="76" t="n">
        <f aca="false">K30/K6*100</f>
        <v>18.3323592441068</v>
      </c>
      <c r="L31" s="76" t="n">
        <f aca="false">L30/L6*100</f>
        <v>20.8024422154383</v>
      </c>
      <c r="M31" s="76" t="n">
        <f aca="false">M30/M6*100</f>
        <v>20.5061648280337</v>
      </c>
      <c r="N31" s="76" t="n">
        <f aca="false">N30/N6*100</f>
        <v>18.6539260490237</v>
      </c>
      <c r="O31" s="76" t="n">
        <f aca="false">O30/O6*100</f>
        <v>23.1808205301368</v>
      </c>
      <c r="P31" s="76" t="n">
        <f aca="false">P30/P6*100</f>
        <v>19.106699751861</v>
      </c>
      <c r="Q31" s="76" t="n">
        <f aca="false">Q30/Q6*100</f>
        <v>16.3878326996198</v>
      </c>
      <c r="R31" s="77" t="n">
        <f aca="false">R30/R6*100</f>
        <v>17.0643696892096</v>
      </c>
      <c r="S31" s="78" t="n">
        <f aca="false">S30/S6*100</f>
        <v>19.4313183446135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2483</v>
      </c>
      <c r="F32" s="61" t="n">
        <v>2010</v>
      </c>
      <c r="G32" s="61" t="n">
        <v>4108</v>
      </c>
      <c r="H32" s="61" t="n">
        <v>2773</v>
      </c>
      <c r="I32" s="61" t="n">
        <v>6152</v>
      </c>
      <c r="J32" s="61" t="n">
        <v>2239</v>
      </c>
      <c r="K32" s="61" t="n">
        <v>3372</v>
      </c>
      <c r="L32" s="61" t="n">
        <v>1290</v>
      </c>
      <c r="M32" s="62" t="n">
        <v>1818</v>
      </c>
      <c r="N32" s="62" t="n">
        <v>1372</v>
      </c>
      <c r="O32" s="62" t="n">
        <v>3449</v>
      </c>
      <c r="P32" s="62" t="n">
        <v>3817</v>
      </c>
      <c r="Q32" s="62" t="n">
        <v>5264</v>
      </c>
      <c r="R32" s="62" t="n">
        <v>5644</v>
      </c>
      <c r="S32" s="63" t="n">
        <f aca="false">SUM(E32:R32)</f>
        <v>45791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48.9068347449281</v>
      </c>
      <c r="F33" s="86" t="n">
        <f aca="false">F32/F6*100</f>
        <v>58.806319485079</v>
      </c>
      <c r="G33" s="86" t="n">
        <f aca="false">G32/G6*100</f>
        <v>66.7967479674797</v>
      </c>
      <c r="H33" s="86" t="n">
        <f aca="false">H32/H6*100</f>
        <v>59.9308407175276</v>
      </c>
      <c r="I33" s="86" t="n">
        <f aca="false">I32/I6*100</f>
        <v>68.4849159523545</v>
      </c>
      <c r="J33" s="86" t="n">
        <f aca="false">J32/J6*100</f>
        <v>58.7047718930257</v>
      </c>
      <c r="K33" s="86" t="n">
        <f aca="false">K32/K6*100</f>
        <v>65.6925774400935</v>
      </c>
      <c r="L33" s="86" t="n">
        <f aca="false">L32/L6*100</f>
        <v>56.2581770606193</v>
      </c>
      <c r="M33" s="86" t="n">
        <f aca="false">M32/M6*100</f>
        <v>58.9876703439325</v>
      </c>
      <c r="N33" s="86" t="n">
        <f aca="false">N32/N6*100</f>
        <v>57.0004154549231</v>
      </c>
      <c r="O33" s="86" t="n">
        <f aca="false">O32/O6*100</f>
        <v>58.2306263717711</v>
      </c>
      <c r="P33" s="86" t="n">
        <f aca="false">P32/P6*100</f>
        <v>63.1430934656741</v>
      </c>
      <c r="Q33" s="86" t="n">
        <f aca="false">Q32/Q6*100</f>
        <v>66.7173637515843</v>
      </c>
      <c r="R33" s="87" t="n">
        <f aca="false">R32/R6*100</f>
        <v>65.6966592946106</v>
      </c>
      <c r="S33" s="88" t="n">
        <f aca="false">S32/S6*100</f>
        <v>62.3575231843994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1866</v>
      </c>
      <c r="F34" s="62" t="n">
        <v>1453</v>
      </c>
      <c r="G34" s="62" t="n">
        <v>1585</v>
      </c>
      <c r="H34" s="62" t="n">
        <v>1419</v>
      </c>
      <c r="I34" s="62" t="n">
        <v>2185</v>
      </c>
      <c r="J34" s="62" t="n">
        <v>1239</v>
      </c>
      <c r="K34" s="62" t="n">
        <v>2052</v>
      </c>
      <c r="L34" s="62" t="n">
        <v>695</v>
      </c>
      <c r="M34" s="62" t="n">
        <v>957</v>
      </c>
      <c r="N34" s="62" t="n">
        <v>512</v>
      </c>
      <c r="O34" s="62" t="n">
        <v>1527</v>
      </c>
      <c r="P34" s="62" t="n">
        <v>1713</v>
      </c>
      <c r="Q34" s="62" t="n">
        <v>2410</v>
      </c>
      <c r="R34" s="62" t="n">
        <v>2402</v>
      </c>
      <c r="S34" s="63" t="n">
        <f aca="false">SUM(E34:R34)</f>
        <v>22015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6.7539885759307</v>
      </c>
      <c r="F35" s="86" t="n">
        <f aca="false">F34/F6*100</f>
        <v>42.510239906378</v>
      </c>
      <c r="G35" s="86" t="n">
        <f aca="false">G34/G6*100</f>
        <v>25.7723577235772</v>
      </c>
      <c r="H35" s="86" t="n">
        <f aca="false">H34/H6*100</f>
        <v>30.6678193213745</v>
      </c>
      <c r="I35" s="86" t="n">
        <f aca="false">I34/I6*100</f>
        <v>24.323722587109</v>
      </c>
      <c r="J35" s="86" t="n">
        <f aca="false">J34/J6*100</f>
        <v>32.4855794441531</v>
      </c>
      <c r="K35" s="86" t="n">
        <f aca="false">K34/K6*100</f>
        <v>39.9766218585623</v>
      </c>
      <c r="L35" s="86" t="n">
        <f aca="false">L34/L6*100</f>
        <v>30.3096380287833</v>
      </c>
      <c r="M35" s="86" t="n">
        <f aca="false">M34/M6*100</f>
        <v>31.0512654120701</v>
      </c>
      <c r="N35" s="86" t="n">
        <f aca="false">N34/N6*100</f>
        <v>21.271292064811</v>
      </c>
      <c r="O35" s="86" t="n">
        <f aca="false">O34/O6*100</f>
        <v>25.780854296809</v>
      </c>
      <c r="P35" s="86" t="n">
        <f aca="false">P34/P6*100</f>
        <v>28.3374689826303</v>
      </c>
      <c r="Q35" s="86" t="n">
        <f aca="false">Q34/Q6*100</f>
        <v>30.5449936628644</v>
      </c>
      <c r="R35" s="87" t="n">
        <f aca="false">R34/R6*100</f>
        <v>27.9594924921429</v>
      </c>
      <c r="S35" s="88" t="n">
        <f aca="false">S34/S6*100</f>
        <v>29.9797093949587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322</v>
      </c>
      <c r="F36" s="62" t="n">
        <v>251</v>
      </c>
      <c r="G36" s="62" t="n">
        <v>447</v>
      </c>
      <c r="H36" s="62" t="n">
        <v>259</v>
      </c>
      <c r="I36" s="62" t="n">
        <v>502</v>
      </c>
      <c r="J36" s="62" t="n">
        <v>231</v>
      </c>
      <c r="K36" s="62" t="n">
        <v>265</v>
      </c>
      <c r="L36" s="62" t="n">
        <v>159</v>
      </c>
      <c r="M36" s="62" t="n">
        <v>187</v>
      </c>
      <c r="N36" s="62" t="n">
        <v>119</v>
      </c>
      <c r="O36" s="62" t="n">
        <v>241</v>
      </c>
      <c r="P36" s="62" t="n">
        <v>345</v>
      </c>
      <c r="Q36" s="62" t="n">
        <v>466</v>
      </c>
      <c r="R36" s="62" t="n">
        <v>563</v>
      </c>
      <c r="S36" s="63" t="n">
        <f aca="false">SUM(E36:R36)</f>
        <v>4357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6.34232814654324</v>
      </c>
      <c r="F37" s="86" t="n">
        <f aca="false">F36/F6*100</f>
        <v>7.34347571679345</v>
      </c>
      <c r="G37" s="86" t="n">
        <f aca="false">G36/G6*100</f>
        <v>7.26829268292683</v>
      </c>
      <c r="H37" s="86" t="n">
        <f aca="false">H36/H6*100</f>
        <v>5.59757942511346</v>
      </c>
      <c r="I37" s="86" t="n">
        <f aca="false">I36/I6*100</f>
        <v>5.58833351886898</v>
      </c>
      <c r="J37" s="86" t="n">
        <f aca="false">J36/J6*100</f>
        <v>6.05663345568957</v>
      </c>
      <c r="K37" s="86" t="n">
        <f aca="false">K36/K6*100</f>
        <v>5.16267290083772</v>
      </c>
      <c r="L37" s="86" t="n">
        <f aca="false">L36/L6*100</f>
        <v>6.9341474051461</v>
      </c>
      <c r="M37" s="86" t="n">
        <f aca="false">M36/M6*100</f>
        <v>6.06748864373783</v>
      </c>
      <c r="N37" s="86" t="n">
        <f aca="false">N36/N6*100</f>
        <v>4.94391358537599</v>
      </c>
      <c r="O37" s="86" t="n">
        <f aca="false">O36/O6*100</f>
        <v>4.06888401148067</v>
      </c>
      <c r="P37" s="86" t="n">
        <f aca="false">P36/P6*100</f>
        <v>5.70719602977668</v>
      </c>
      <c r="Q37" s="86" t="n">
        <f aca="false">Q36/Q6*100</f>
        <v>5.90621039290241</v>
      </c>
      <c r="R37" s="87" t="n">
        <f aca="false">R36/R6*100</f>
        <v>6.55336980561052</v>
      </c>
      <c r="S37" s="88" t="n">
        <f aca="false">S36/S6*100</f>
        <v>5.93329974262253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583</v>
      </c>
      <c r="F38" s="94" t="n">
        <v>169</v>
      </c>
      <c r="G38" s="94" t="n">
        <v>80</v>
      </c>
      <c r="H38" s="94" t="n">
        <v>108</v>
      </c>
      <c r="I38" s="94" t="n">
        <v>209</v>
      </c>
      <c r="J38" s="94" t="n">
        <v>112</v>
      </c>
      <c r="K38" s="94" t="n">
        <v>161</v>
      </c>
      <c r="L38" s="94" t="n">
        <v>68</v>
      </c>
      <c r="M38" s="94" t="n">
        <v>131</v>
      </c>
      <c r="N38" s="94" t="n">
        <v>103</v>
      </c>
      <c r="O38" s="94" t="n">
        <v>300</v>
      </c>
      <c r="P38" s="94" t="n">
        <v>228</v>
      </c>
      <c r="Q38" s="94" t="n">
        <v>187</v>
      </c>
      <c r="R38" s="94" t="n">
        <v>243</v>
      </c>
      <c r="S38" s="95" t="n">
        <f aca="false">SUM(E38:R38)</f>
        <v>2682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1.4831593460705</v>
      </c>
      <c r="F39" s="98" t="n">
        <f aca="false">F38/F6*100</f>
        <v>4.94441193680515</v>
      </c>
      <c r="G39" s="98" t="n">
        <f aca="false">G38/G6*100</f>
        <v>1.30081300813008</v>
      </c>
      <c r="H39" s="98" t="n">
        <f aca="false">H38/H6*100</f>
        <v>2.334125783445</v>
      </c>
      <c r="I39" s="98" t="n">
        <f aca="false">I38/I6*100</f>
        <v>2.32661694311477</v>
      </c>
      <c r="J39" s="98" t="n">
        <f aca="false">J38/J6*100</f>
        <v>2.93654955427373</v>
      </c>
      <c r="K39" s="98" t="n">
        <f aca="false">K38/K6*100</f>
        <v>3.13656730956556</v>
      </c>
      <c r="L39" s="98" t="n">
        <f aca="false">L38/L6*100</f>
        <v>2.96554731792412</v>
      </c>
      <c r="M39" s="98" t="n">
        <f aca="false">M38/M6*100</f>
        <v>4.25048669695003</v>
      </c>
      <c r="N39" s="98" t="n">
        <f aca="false">N38/N6*100</f>
        <v>4.27918570835064</v>
      </c>
      <c r="O39" s="97" t="n">
        <f aca="false">O38/O6*100</f>
        <v>5.06500084416681</v>
      </c>
      <c r="P39" s="98" t="n">
        <f aca="false">P38/P6*100</f>
        <v>3.77171215880893</v>
      </c>
      <c r="Q39" s="98" t="n">
        <f aca="false">Q38/Q6*100</f>
        <v>2.37008871989861</v>
      </c>
      <c r="R39" s="99" t="n">
        <f aca="false">R38/R6*100</f>
        <v>2.82854149691538</v>
      </c>
      <c r="S39" s="88" t="n">
        <f aca="false">S38/S6*100</f>
        <v>3.65230890743944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455</v>
      </c>
      <c r="F44" s="72" t="n">
        <v>167</v>
      </c>
      <c r="G44" s="72" t="n">
        <v>351</v>
      </c>
      <c r="H44" s="72" t="n">
        <v>169</v>
      </c>
      <c r="I44" s="72" t="n">
        <v>367</v>
      </c>
      <c r="J44" s="72" t="n">
        <v>234</v>
      </c>
      <c r="K44" s="72" t="n">
        <v>243</v>
      </c>
      <c r="L44" s="72" t="n">
        <v>128</v>
      </c>
      <c r="M44" s="72" t="n">
        <v>252</v>
      </c>
      <c r="N44" s="72" t="n">
        <v>45</v>
      </c>
      <c r="O44" s="72" t="n">
        <v>515</v>
      </c>
      <c r="P44" s="72" t="n">
        <v>277</v>
      </c>
      <c r="Q44" s="72" t="n">
        <v>277</v>
      </c>
      <c r="R44" s="109" t="n">
        <v>1550</v>
      </c>
      <c r="S44" s="110" t="n">
        <f aca="false">SUM(E44:R44)</f>
        <v>5030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200</v>
      </c>
      <c r="F45" s="61" t="n">
        <v>91</v>
      </c>
      <c r="G45" s="61" t="n">
        <v>143</v>
      </c>
      <c r="H45" s="61" t="n">
        <v>80</v>
      </c>
      <c r="I45" s="61" t="n">
        <v>211</v>
      </c>
      <c r="J45" s="61" t="n">
        <v>147</v>
      </c>
      <c r="K45" s="61" t="n">
        <v>57</v>
      </c>
      <c r="L45" s="61" t="n">
        <v>83</v>
      </c>
      <c r="M45" s="62" t="n">
        <v>186</v>
      </c>
      <c r="N45" s="62" t="n">
        <v>17</v>
      </c>
      <c r="O45" s="62" t="n">
        <v>133</v>
      </c>
      <c r="P45" s="62" t="n">
        <v>109</v>
      </c>
      <c r="Q45" s="62" t="n">
        <v>184</v>
      </c>
      <c r="R45" s="62" t="n">
        <v>1174</v>
      </c>
      <c r="S45" s="110" t="n">
        <f aca="false">SUM(E45:R45)</f>
        <v>2815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IX 06'!E46</f>
        <v>3814</v>
      </c>
      <c r="F46" s="116" t="n">
        <f aca="false">F44+'[1]Stan i struktura IX 06'!F46</f>
        <v>1815</v>
      </c>
      <c r="G46" s="116" t="n">
        <f aca="false">G44+'[1]Stan i struktura IX 06'!G46</f>
        <v>2370</v>
      </c>
      <c r="H46" s="116" t="n">
        <f aca="false">H44+'[1]Stan i struktura IX 06'!H46</f>
        <v>1842</v>
      </c>
      <c r="I46" s="116" t="n">
        <f aca="false">I44+'[1]Stan i struktura IX 06'!I46</f>
        <v>2821</v>
      </c>
      <c r="J46" s="116" t="n">
        <f aca="false">J44+'[1]Stan i struktura IX 06'!J46</f>
        <v>1457</v>
      </c>
      <c r="K46" s="116" t="n">
        <f aca="false">K44+'[1]Stan i struktura IX 06'!K46</f>
        <v>2220</v>
      </c>
      <c r="L46" s="116" t="n">
        <f aca="false">L44+'[1]Stan i struktura IX 06'!L46</f>
        <v>1431</v>
      </c>
      <c r="M46" s="116" t="n">
        <f aca="false">M44+'[1]Stan i struktura IX 06'!M46</f>
        <v>2443</v>
      </c>
      <c r="N46" s="116" t="n">
        <f aca="false">N44+'[1]Stan i struktura IX 06'!N46</f>
        <v>788</v>
      </c>
      <c r="O46" s="116" t="n">
        <f aca="false">O44+'[1]Stan i struktura IX 06'!O46</f>
        <v>3792</v>
      </c>
      <c r="P46" s="116" t="n">
        <f aca="false">P44+'[1]Stan i struktura IX 06'!P46</f>
        <v>2400</v>
      </c>
      <c r="Q46" s="116" t="n">
        <f aca="false">Q44+'[1]Stan i struktura IX 06'!Q46</f>
        <v>3283</v>
      </c>
      <c r="R46" s="117" t="n">
        <f aca="false">R44+'[1]Stan i struktura IX 06'!R46</f>
        <v>13132</v>
      </c>
      <c r="S46" s="118" t="n">
        <f aca="false">S44+'[1]Stan i struktura IX 06'!S46</f>
        <v>43608</v>
      </c>
      <c r="V46" s="1" t="n">
        <f aca="false">SUM(E46:R46)</f>
        <v>43608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19</v>
      </c>
      <c r="F48" s="73" t="n">
        <v>28</v>
      </c>
      <c r="G48" s="73" t="n">
        <v>0</v>
      </c>
      <c r="H48" s="73" t="n">
        <v>2</v>
      </c>
      <c r="I48" s="73" t="n">
        <v>30</v>
      </c>
      <c r="J48" s="73" t="n">
        <v>3</v>
      </c>
      <c r="K48" s="73" t="n">
        <v>24</v>
      </c>
      <c r="L48" s="73" t="n">
        <v>18</v>
      </c>
      <c r="M48" s="73" t="n">
        <v>7</v>
      </c>
      <c r="N48" s="73" t="n">
        <v>1</v>
      </c>
      <c r="O48" s="73" t="n">
        <v>11</v>
      </c>
      <c r="P48" s="73" t="n">
        <v>24</v>
      </c>
      <c r="Q48" s="73" t="n">
        <v>56</v>
      </c>
      <c r="R48" s="74" t="n">
        <v>68</v>
      </c>
      <c r="S48" s="122" t="n">
        <f aca="false">SUM(E48:R48)</f>
        <v>291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IX 06'!E49</f>
        <v>183</v>
      </c>
      <c r="F49" s="124" t="n">
        <f aca="false">F48+'[1]Stan i struktura IX 06'!F49</f>
        <v>267</v>
      </c>
      <c r="G49" s="124" t="n">
        <f aca="false">G48+'[1]Stan i struktura IX 06'!G49</f>
        <v>44</v>
      </c>
      <c r="H49" s="124" t="n">
        <f aca="false">H48+'[1]Stan i struktura IX 06'!H49</f>
        <v>25</v>
      </c>
      <c r="I49" s="124" t="n">
        <f aca="false">I48+'[1]Stan i struktura IX 06'!I49</f>
        <v>186</v>
      </c>
      <c r="J49" s="124" t="n">
        <f aca="false">J48+'[1]Stan i struktura IX 06'!J49</f>
        <v>87</v>
      </c>
      <c r="K49" s="124" t="n">
        <f aca="false">K48+'[1]Stan i struktura IX 06'!K49</f>
        <v>236</v>
      </c>
      <c r="L49" s="124" t="n">
        <f aca="false">L48+'[1]Stan i struktura IX 06'!L49</f>
        <v>173</v>
      </c>
      <c r="M49" s="124" t="n">
        <f aca="false">M48+'[1]Stan i struktura IX 06'!M49</f>
        <v>126</v>
      </c>
      <c r="N49" s="124" t="n">
        <f aca="false">N48+'[1]Stan i struktura IX 06'!N49</f>
        <v>43</v>
      </c>
      <c r="O49" s="124" t="n">
        <f aca="false">O48+'[1]Stan i struktura IX 06'!O49</f>
        <v>346</v>
      </c>
      <c r="P49" s="124" t="n">
        <f aca="false">P48+'[1]Stan i struktura IX 06'!P49</f>
        <v>113</v>
      </c>
      <c r="Q49" s="124" t="n">
        <f aca="false">Q48+'[1]Stan i struktura IX 06'!Q49</f>
        <v>742</v>
      </c>
      <c r="R49" s="125" t="n">
        <f aca="false">R48+'[1]Stan i struktura IX 06'!R49</f>
        <v>488</v>
      </c>
      <c r="S49" s="118" t="n">
        <f aca="false">S48+'[1]Stan i struktura IX 06'!S49</f>
        <v>3059</v>
      </c>
      <c r="V49" s="1" t="n">
        <f aca="false">SUM(E49:R49)</f>
        <v>3059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2</v>
      </c>
      <c r="G50" s="128" t="n">
        <v>2</v>
      </c>
      <c r="H50" s="128" t="n">
        <v>4</v>
      </c>
      <c r="I50" s="128" t="n">
        <v>6</v>
      </c>
      <c r="J50" s="128" t="n">
        <v>12</v>
      </c>
      <c r="K50" s="128" t="n">
        <v>3</v>
      </c>
      <c r="L50" s="128" t="n">
        <v>2</v>
      </c>
      <c r="M50" s="128" t="n">
        <v>0</v>
      </c>
      <c r="N50" s="128" t="n">
        <v>0</v>
      </c>
      <c r="O50" s="128" t="n">
        <v>6</v>
      </c>
      <c r="P50" s="128" t="n">
        <v>13</v>
      </c>
      <c r="Q50" s="128" t="n">
        <v>57</v>
      </c>
      <c r="R50" s="129" t="n">
        <v>2</v>
      </c>
      <c r="S50" s="122" t="n">
        <f aca="false">SUM(E50:R50)</f>
        <v>109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IX 06'!E51</f>
        <v>0</v>
      </c>
      <c r="F51" s="124" t="n">
        <f aca="false">F50+'[1]Stan i struktura IX 06'!F51</f>
        <v>13</v>
      </c>
      <c r="G51" s="124" t="n">
        <f aca="false">G50+'[1]Stan i struktura IX 06'!G51</f>
        <v>244</v>
      </c>
      <c r="H51" s="124" t="n">
        <f aca="false">H50+'[1]Stan i struktura IX 06'!H51</f>
        <v>34</v>
      </c>
      <c r="I51" s="124" t="n">
        <f aca="false">I50+'[1]Stan i struktura IX 06'!I51</f>
        <v>154</v>
      </c>
      <c r="J51" s="124" t="n">
        <f aca="false">J50+'[1]Stan i struktura IX 06'!J51</f>
        <v>67</v>
      </c>
      <c r="K51" s="124" t="n">
        <f aca="false">K50+'[1]Stan i struktura IX 06'!K51</f>
        <v>83</v>
      </c>
      <c r="L51" s="124" t="n">
        <f aca="false">L50+'[1]Stan i struktura IX 06'!L51</f>
        <v>65</v>
      </c>
      <c r="M51" s="124" t="n">
        <f aca="false">M50+'[1]Stan i struktura IX 06'!M51</f>
        <v>8</v>
      </c>
      <c r="N51" s="124" t="n">
        <f aca="false">N50+'[1]Stan i struktura IX 06'!N51</f>
        <v>6</v>
      </c>
      <c r="O51" s="124" t="n">
        <f aca="false">O50+'[1]Stan i struktura IX 06'!O51</f>
        <v>147</v>
      </c>
      <c r="P51" s="124" t="n">
        <f aca="false">P50+'[1]Stan i struktura IX 06'!P51</f>
        <v>206</v>
      </c>
      <c r="Q51" s="124" t="n">
        <f aca="false">Q50+'[1]Stan i struktura IX 06'!Q51</f>
        <v>230</v>
      </c>
      <c r="R51" s="125" t="n">
        <f aca="false">R50+'[1]Stan i struktura IX 06'!R51</f>
        <v>16</v>
      </c>
      <c r="S51" s="118" t="n">
        <f aca="false">S50+'[1]Stan i struktura IX 06'!S51</f>
        <v>1273</v>
      </c>
      <c r="V51" s="1" t="n">
        <f aca="false">SUM(E51:R51)</f>
        <v>1273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8</v>
      </c>
      <c r="F52" s="61" t="n">
        <v>4</v>
      </c>
      <c r="G52" s="61" t="n">
        <v>1</v>
      </c>
      <c r="H52" s="61" t="n">
        <v>10</v>
      </c>
      <c r="I52" s="62" t="n">
        <v>2</v>
      </c>
      <c r="J52" s="61" t="n">
        <v>6</v>
      </c>
      <c r="K52" s="62" t="n">
        <v>13</v>
      </c>
      <c r="L52" s="61" t="n">
        <v>5</v>
      </c>
      <c r="M52" s="62" t="n">
        <v>2</v>
      </c>
      <c r="N52" s="62" t="n">
        <v>12</v>
      </c>
      <c r="O52" s="62" t="n">
        <v>5</v>
      </c>
      <c r="P52" s="61" t="n">
        <v>1</v>
      </c>
      <c r="Q52" s="132" t="n">
        <v>9</v>
      </c>
      <c r="R52" s="62" t="n">
        <v>32</v>
      </c>
      <c r="S52" s="122" t="n">
        <f aca="false">SUM(E52:R52)</f>
        <v>110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IX 06'!E53</f>
        <v>73</v>
      </c>
      <c r="F53" s="124" t="n">
        <f aca="false">F52+'[1]Stan i struktura IX 06'!F53</f>
        <v>31</v>
      </c>
      <c r="G53" s="124" t="n">
        <f aca="false">G52+'[1]Stan i struktura IX 06'!G53</f>
        <v>65</v>
      </c>
      <c r="H53" s="124" t="n">
        <f aca="false">H52+'[1]Stan i struktura IX 06'!H53</f>
        <v>76</v>
      </c>
      <c r="I53" s="124" t="n">
        <f aca="false">I52+'[1]Stan i struktura IX 06'!I53</f>
        <v>106</v>
      </c>
      <c r="J53" s="124" t="n">
        <f aca="false">J52+'[1]Stan i struktura IX 06'!J53</f>
        <v>33</v>
      </c>
      <c r="K53" s="124" t="n">
        <f aca="false">K52+'[1]Stan i struktura IX 06'!K53</f>
        <v>65</v>
      </c>
      <c r="L53" s="124" t="n">
        <f aca="false">L52+'[1]Stan i struktura IX 06'!L53</f>
        <v>51</v>
      </c>
      <c r="M53" s="124" t="n">
        <f aca="false">M52+'[1]Stan i struktura IX 06'!M53</f>
        <v>42</v>
      </c>
      <c r="N53" s="124" t="n">
        <f aca="false">N52+'[1]Stan i struktura IX 06'!N53</f>
        <v>78</v>
      </c>
      <c r="O53" s="124" t="n">
        <f aca="false">O52+'[1]Stan i struktura IX 06'!O53</f>
        <v>30</v>
      </c>
      <c r="P53" s="124" t="n">
        <f aca="false">P52+'[1]Stan i struktura IX 06'!P53</f>
        <v>23</v>
      </c>
      <c r="Q53" s="124" t="n">
        <f aca="false">Q52+'[1]Stan i struktura IX 06'!Q53</f>
        <v>85</v>
      </c>
      <c r="R53" s="125" t="n">
        <f aca="false">R52+'[1]Stan i struktura IX 06'!R53</f>
        <v>184</v>
      </c>
      <c r="S53" s="118" t="n">
        <f aca="false">S52+'[1]Stan i struktura IX 06'!S53</f>
        <v>942</v>
      </c>
      <c r="V53" s="1" t="n">
        <f aca="false">SUM(E53:R53)</f>
        <v>942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9</v>
      </c>
      <c r="F54" s="61" t="n">
        <v>6</v>
      </c>
      <c r="G54" s="61" t="n">
        <v>4</v>
      </c>
      <c r="H54" s="61" t="n">
        <v>0</v>
      </c>
      <c r="I54" s="62" t="n">
        <v>2</v>
      </c>
      <c r="J54" s="61" t="n">
        <v>1</v>
      </c>
      <c r="K54" s="62" t="n">
        <v>3</v>
      </c>
      <c r="L54" s="61" t="n">
        <v>2</v>
      </c>
      <c r="M54" s="62" t="n">
        <v>5</v>
      </c>
      <c r="N54" s="62" t="n">
        <v>3</v>
      </c>
      <c r="O54" s="62" t="n">
        <v>1</v>
      </c>
      <c r="P54" s="61" t="n">
        <v>2</v>
      </c>
      <c r="Q54" s="132" t="n">
        <v>7</v>
      </c>
      <c r="R54" s="62" t="n">
        <v>8</v>
      </c>
      <c r="S54" s="122" t="n">
        <f aca="false">SUM(E54:R54)</f>
        <v>53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IX 06'!E55</f>
        <v>60</v>
      </c>
      <c r="F55" s="124" t="n">
        <f aca="false">F54+'[1]Stan i struktura IX 06'!F55</f>
        <v>41</v>
      </c>
      <c r="G55" s="124" t="n">
        <f aca="false">G54+'[1]Stan i struktura IX 06'!G55</f>
        <v>57</v>
      </c>
      <c r="H55" s="124" t="n">
        <f aca="false">H54+'[1]Stan i struktura IX 06'!H55</f>
        <v>10</v>
      </c>
      <c r="I55" s="124" t="n">
        <f aca="false">I54+'[1]Stan i struktura IX 06'!I55</f>
        <v>34</v>
      </c>
      <c r="J55" s="124" t="n">
        <f aca="false">J54+'[1]Stan i struktura IX 06'!J55</f>
        <v>56</v>
      </c>
      <c r="K55" s="124" t="n">
        <f aca="false">K54+'[1]Stan i struktura IX 06'!K55</f>
        <v>25</v>
      </c>
      <c r="L55" s="124" t="n">
        <f aca="false">L54+'[1]Stan i struktura IX 06'!L55</f>
        <v>40</v>
      </c>
      <c r="M55" s="124" t="n">
        <f aca="false">M54+'[1]Stan i struktura IX 06'!M55</f>
        <v>66</v>
      </c>
      <c r="N55" s="124" t="n">
        <f aca="false">N54+'[1]Stan i struktura IX 06'!N55</f>
        <v>29</v>
      </c>
      <c r="O55" s="124" t="n">
        <f aca="false">O54+'[1]Stan i struktura IX 06'!O55</f>
        <v>26</v>
      </c>
      <c r="P55" s="124" t="n">
        <f aca="false">P54+'[1]Stan i struktura IX 06'!P55</f>
        <v>21</v>
      </c>
      <c r="Q55" s="124" t="n">
        <f aca="false">Q54+'[1]Stan i struktura IX 06'!Q55</f>
        <v>91</v>
      </c>
      <c r="R55" s="125" t="n">
        <f aca="false">R54+'[1]Stan i struktura IX 06'!R55</f>
        <v>142</v>
      </c>
      <c r="S55" s="118" t="n">
        <f aca="false">S54+'[1]Stan i struktura IX 06'!S55</f>
        <v>698</v>
      </c>
      <c r="V55" s="1" t="n">
        <f aca="false">SUM(E55:R55)</f>
        <v>698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5</v>
      </c>
      <c r="F56" s="135" t="n">
        <v>2</v>
      </c>
      <c r="G56" s="135" t="n">
        <v>0</v>
      </c>
      <c r="H56" s="135" t="n">
        <v>0</v>
      </c>
      <c r="I56" s="135" t="n">
        <v>2</v>
      </c>
      <c r="J56" s="135" t="n">
        <v>0</v>
      </c>
      <c r="K56" s="135" t="n">
        <v>0</v>
      </c>
      <c r="L56" s="135" t="n">
        <v>0</v>
      </c>
      <c r="M56" s="135" t="n">
        <v>20</v>
      </c>
      <c r="N56" s="135" t="n">
        <v>0</v>
      </c>
      <c r="O56" s="135" t="n">
        <v>2</v>
      </c>
      <c r="P56" s="135" t="n">
        <v>0</v>
      </c>
      <c r="Q56" s="135" t="n">
        <v>15</v>
      </c>
      <c r="R56" s="136" t="n">
        <v>0</v>
      </c>
      <c r="S56" s="122" t="n">
        <f aca="false">SUM(E56:R56)</f>
        <v>46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IX 06'!E57</f>
        <v>33</v>
      </c>
      <c r="F57" s="124" t="n">
        <f aca="false">F56+'[1]Stan i struktura IX 06'!F57</f>
        <v>10</v>
      </c>
      <c r="G57" s="124" t="n">
        <f aca="false">G56+'[1]Stan i struktura IX 06'!G57</f>
        <v>0</v>
      </c>
      <c r="H57" s="124" t="n">
        <f aca="false">H56+'[1]Stan i struktura IX 06'!H57</f>
        <v>0</v>
      </c>
      <c r="I57" s="124" t="n">
        <f aca="false">I56+'[1]Stan i struktura IX 06'!I57</f>
        <v>21</v>
      </c>
      <c r="J57" s="124" t="n">
        <f aca="false">J56+'[1]Stan i struktura IX 06'!J57</f>
        <v>1</v>
      </c>
      <c r="K57" s="124" t="n">
        <f aca="false">K56+'[1]Stan i struktura IX 06'!K57</f>
        <v>0</v>
      </c>
      <c r="L57" s="124" t="n">
        <f aca="false">L56+'[1]Stan i struktura IX 06'!L57</f>
        <v>0</v>
      </c>
      <c r="M57" s="124" t="n">
        <f aca="false">M56+'[1]Stan i struktura IX 06'!M57</f>
        <v>141</v>
      </c>
      <c r="N57" s="124" t="n">
        <f aca="false">N56+'[1]Stan i struktura IX 06'!N57</f>
        <v>0</v>
      </c>
      <c r="O57" s="124" t="n">
        <f aca="false">O56+'[1]Stan i struktura IX 06'!O57</f>
        <v>2</v>
      </c>
      <c r="P57" s="124" t="n">
        <f aca="false">P56+'[1]Stan i struktura IX 06'!P57</f>
        <v>0</v>
      </c>
      <c r="Q57" s="124" t="n">
        <f aca="false">Q56+'[1]Stan i struktura IX 06'!Q57</f>
        <v>75</v>
      </c>
      <c r="R57" s="125" t="n">
        <f aca="false">R56+'[1]Stan i struktura IX 06'!R57</f>
        <v>25</v>
      </c>
      <c r="S57" s="118" t="n">
        <f aca="false">S56+'[1]Stan i struktura IX 06'!S57</f>
        <v>308</v>
      </c>
      <c r="V57" s="1" t="n">
        <f aca="false">SUM(E57:R57)</f>
        <v>308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62</v>
      </c>
      <c r="F58" s="135" t="n">
        <v>11</v>
      </c>
      <c r="G58" s="135" t="n">
        <v>14</v>
      </c>
      <c r="H58" s="135" t="n">
        <v>172</v>
      </c>
      <c r="I58" s="135" t="n">
        <v>18</v>
      </c>
      <c r="J58" s="135" t="n">
        <v>73</v>
      </c>
      <c r="K58" s="135" t="n">
        <v>9</v>
      </c>
      <c r="L58" s="135" t="n">
        <v>40</v>
      </c>
      <c r="M58" s="135" t="n">
        <v>8</v>
      </c>
      <c r="N58" s="135" t="n">
        <v>31</v>
      </c>
      <c r="O58" s="135" t="n">
        <v>31</v>
      </c>
      <c r="P58" s="135" t="n">
        <v>46</v>
      </c>
      <c r="Q58" s="135" t="n">
        <v>34</v>
      </c>
      <c r="R58" s="136" t="n">
        <v>22</v>
      </c>
      <c r="S58" s="122" t="n">
        <f aca="false">SUM(E58:R58)</f>
        <v>571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IX 06'!E59</f>
        <v>157</v>
      </c>
      <c r="F59" s="124" t="n">
        <f aca="false">F58+'[1]Stan i struktura IX 06'!F59</f>
        <v>52</v>
      </c>
      <c r="G59" s="124" t="n">
        <f aca="false">G58+'[1]Stan i struktura IX 06'!G59</f>
        <v>444</v>
      </c>
      <c r="H59" s="124" t="n">
        <f aca="false">H58+'[1]Stan i struktura IX 06'!H59</f>
        <v>488</v>
      </c>
      <c r="I59" s="124" t="n">
        <f aca="false">I58+'[1]Stan i struktura IX 06'!I59</f>
        <v>431</v>
      </c>
      <c r="J59" s="124" t="n">
        <f aca="false">J58+'[1]Stan i struktura IX 06'!J59</f>
        <v>227</v>
      </c>
      <c r="K59" s="124" t="n">
        <f aca="false">K58+'[1]Stan i struktura IX 06'!K59</f>
        <v>310</v>
      </c>
      <c r="L59" s="124" t="n">
        <f aca="false">L58+'[1]Stan i struktura IX 06'!L59</f>
        <v>159</v>
      </c>
      <c r="M59" s="124" t="n">
        <f aca="false">M58+'[1]Stan i struktura IX 06'!M59</f>
        <v>185</v>
      </c>
      <c r="N59" s="124" t="n">
        <f aca="false">N58+'[1]Stan i struktura IX 06'!N59</f>
        <v>157</v>
      </c>
      <c r="O59" s="124" t="n">
        <f aca="false">O58+'[1]Stan i struktura IX 06'!O59</f>
        <v>107</v>
      </c>
      <c r="P59" s="124" t="n">
        <f aca="false">P58+'[1]Stan i struktura IX 06'!P59</f>
        <v>269</v>
      </c>
      <c r="Q59" s="124" t="n">
        <f aca="false">Q58+'[1]Stan i struktura IX 06'!Q59</f>
        <v>313</v>
      </c>
      <c r="R59" s="125" t="n">
        <f aca="false">R58+'[1]Stan i struktura IX 06'!R59</f>
        <v>248</v>
      </c>
      <c r="S59" s="118" t="n">
        <f aca="false">S58+'[1]Stan i struktura IX 06'!S59</f>
        <v>3547</v>
      </c>
      <c r="V59" s="1" t="n">
        <f aca="false">SUM(E59:R59)</f>
        <v>3547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60</v>
      </c>
      <c r="F60" s="135" t="n">
        <v>39</v>
      </c>
      <c r="G60" s="135" t="n">
        <v>96</v>
      </c>
      <c r="H60" s="135" t="n">
        <v>49</v>
      </c>
      <c r="I60" s="135" t="n">
        <v>56</v>
      </c>
      <c r="J60" s="135" t="n">
        <v>77</v>
      </c>
      <c r="K60" s="135" t="n">
        <v>36</v>
      </c>
      <c r="L60" s="135" t="n">
        <v>53</v>
      </c>
      <c r="M60" s="135" t="n">
        <v>19</v>
      </c>
      <c r="N60" s="135" t="n">
        <v>10</v>
      </c>
      <c r="O60" s="135" t="n">
        <v>65</v>
      </c>
      <c r="P60" s="135" t="n">
        <v>33</v>
      </c>
      <c r="Q60" s="135" t="n">
        <v>24</v>
      </c>
      <c r="R60" s="136" t="n">
        <v>128</v>
      </c>
      <c r="S60" s="122" t="n">
        <f aca="false">SUM(E60:R60)</f>
        <v>745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IX 06'!E61</f>
        <v>493</v>
      </c>
      <c r="F61" s="141" t="n">
        <f aca="false">F60+'[1]Stan i struktura IX 06'!F61</f>
        <v>220</v>
      </c>
      <c r="G61" s="141" t="n">
        <f aca="false">G60+'[1]Stan i struktura IX 06'!G61</f>
        <v>396</v>
      </c>
      <c r="H61" s="141" t="n">
        <f aca="false">H60+'[1]Stan i struktura IX 06'!H61</f>
        <v>262</v>
      </c>
      <c r="I61" s="141" t="n">
        <f aca="false">I60+'[1]Stan i struktura IX 06'!I61</f>
        <v>441</v>
      </c>
      <c r="J61" s="141" t="n">
        <f aca="false">J60+'[1]Stan i struktura IX 06'!J61</f>
        <v>279</v>
      </c>
      <c r="K61" s="141" t="n">
        <f aca="false">K60+'[1]Stan i struktura IX 06'!K61</f>
        <v>267</v>
      </c>
      <c r="L61" s="141" t="n">
        <f aca="false">L60+'[1]Stan i struktura IX 06'!L61</f>
        <v>344</v>
      </c>
      <c r="M61" s="141" t="n">
        <f aca="false">M60+'[1]Stan i struktura IX 06'!M61</f>
        <v>263</v>
      </c>
      <c r="N61" s="141" t="n">
        <f aca="false">N60+'[1]Stan i struktura IX 06'!N61</f>
        <v>118</v>
      </c>
      <c r="O61" s="141" t="n">
        <f aca="false">O60+'[1]Stan i struktura IX 06'!O61</f>
        <v>463</v>
      </c>
      <c r="P61" s="141" t="n">
        <f aca="false">P60+'[1]Stan i struktura IX 06'!P61</f>
        <v>333</v>
      </c>
      <c r="Q61" s="141" t="n">
        <f aca="false">Q60+'[1]Stan i struktura IX 06'!Q61</f>
        <v>261</v>
      </c>
      <c r="R61" s="142" t="n">
        <f aca="false">R60+'[1]Stan i struktura IX 06'!R61</f>
        <v>669</v>
      </c>
      <c r="S61" s="118" t="n">
        <f aca="false">S60+'[1]Stan i struktura IX 06'!S61</f>
        <v>4809</v>
      </c>
      <c r="V61" s="1" t="n">
        <f aca="false">SUM(E61:R61)</f>
        <v>4809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18</v>
      </c>
      <c r="F62" s="135" t="n">
        <v>11</v>
      </c>
      <c r="G62" s="135" t="n">
        <v>30</v>
      </c>
      <c r="H62" s="135" t="n">
        <v>89</v>
      </c>
      <c r="I62" s="135" t="n">
        <v>113</v>
      </c>
      <c r="J62" s="135" t="n">
        <v>16</v>
      </c>
      <c r="K62" s="135" t="n">
        <v>4</v>
      </c>
      <c r="L62" s="135" t="n">
        <v>0</v>
      </c>
      <c r="M62" s="135" t="n">
        <v>0</v>
      </c>
      <c r="N62" s="135" t="n">
        <v>0</v>
      </c>
      <c r="O62" s="135" t="n">
        <v>6</v>
      </c>
      <c r="P62" s="135" t="n">
        <v>4</v>
      </c>
      <c r="Q62" s="135" t="n">
        <v>8</v>
      </c>
      <c r="R62" s="136" t="n">
        <v>9</v>
      </c>
      <c r="S62" s="122" t="n">
        <f aca="false">SUM(E62:R62)</f>
        <v>308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IX 06'!E63</f>
        <v>296</v>
      </c>
      <c r="F63" s="124" t="n">
        <f aca="false">F62+'[1]Stan i struktura IX 06'!F63</f>
        <v>146</v>
      </c>
      <c r="G63" s="124" t="n">
        <f aca="false">G62+'[1]Stan i struktura IX 06'!G63</f>
        <v>141</v>
      </c>
      <c r="H63" s="124" t="n">
        <f aca="false">H62+'[1]Stan i struktura IX 06'!H63</f>
        <v>244</v>
      </c>
      <c r="I63" s="124" t="n">
        <f aca="false">I62+'[1]Stan i struktura IX 06'!I63</f>
        <v>208</v>
      </c>
      <c r="J63" s="124" t="n">
        <f aca="false">J62+'[1]Stan i struktura IX 06'!J63</f>
        <v>107</v>
      </c>
      <c r="K63" s="124" t="n">
        <f aca="false">K62+'[1]Stan i struktura IX 06'!K63</f>
        <v>175</v>
      </c>
      <c r="L63" s="124" t="n">
        <f aca="false">L62+'[1]Stan i struktura IX 06'!L63</f>
        <v>133</v>
      </c>
      <c r="M63" s="124" t="n">
        <f aca="false">M62+'[1]Stan i struktura IX 06'!M63</f>
        <v>12</v>
      </c>
      <c r="N63" s="124" t="n">
        <f aca="false">N62+'[1]Stan i struktura IX 06'!N63</f>
        <v>23</v>
      </c>
      <c r="O63" s="124" t="n">
        <f aca="false">O62+'[1]Stan i struktura IX 06'!O63</f>
        <v>135</v>
      </c>
      <c r="P63" s="124" t="n">
        <f aca="false">P62+'[1]Stan i struktura IX 06'!P63</f>
        <v>94</v>
      </c>
      <c r="Q63" s="124" t="n">
        <f aca="false">Q62+'[1]Stan i struktura IX 06'!Q63</f>
        <v>167</v>
      </c>
      <c r="R63" s="125" t="n">
        <f aca="false">R62+'[1]Stan i struktura IX 06'!R63</f>
        <v>271</v>
      </c>
      <c r="S63" s="118" t="n">
        <f aca="false">S62+'[1]Stan i struktura IX 06'!S63</f>
        <v>2152</v>
      </c>
      <c r="V63" s="1" t="n">
        <f aca="false">SUM(E63:R63)</f>
        <v>2152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4</v>
      </c>
      <c r="F64" s="135" t="n">
        <v>9</v>
      </c>
      <c r="G64" s="135" t="n">
        <v>10</v>
      </c>
      <c r="H64" s="135" t="n">
        <v>7</v>
      </c>
      <c r="I64" s="135" t="n">
        <v>0</v>
      </c>
      <c r="J64" s="135" t="n">
        <v>0</v>
      </c>
      <c r="K64" s="135" t="n">
        <v>2</v>
      </c>
      <c r="L64" s="135" t="n">
        <v>2</v>
      </c>
      <c r="M64" s="135" t="n">
        <v>125</v>
      </c>
      <c r="N64" s="135" t="n">
        <v>3</v>
      </c>
      <c r="O64" s="135" t="n">
        <v>41</v>
      </c>
      <c r="P64" s="135" t="n">
        <v>24</v>
      </c>
      <c r="Q64" s="135" t="n">
        <v>18</v>
      </c>
      <c r="R64" s="136" t="n">
        <v>959</v>
      </c>
      <c r="S64" s="122" t="n">
        <f aca="false">SUM(E64:R64)</f>
        <v>1204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IX 06'!E65</f>
        <v>51</v>
      </c>
      <c r="F65" s="124" t="n">
        <f aca="false">F64+'[1]Stan i struktura IX 06'!F65</f>
        <v>177</v>
      </c>
      <c r="G65" s="124" t="n">
        <f aca="false">G64+'[1]Stan i struktura IX 06'!G65</f>
        <v>67</v>
      </c>
      <c r="H65" s="124" t="n">
        <f aca="false">H64+'[1]Stan i struktura IX 06'!H65</f>
        <v>212</v>
      </c>
      <c r="I65" s="124" t="n">
        <f aca="false">I64+'[1]Stan i struktura IX 06'!I65</f>
        <v>216</v>
      </c>
      <c r="J65" s="124" t="n">
        <f aca="false">J64+'[1]Stan i struktura IX 06'!J65</f>
        <v>40</v>
      </c>
      <c r="K65" s="124" t="n">
        <f aca="false">K64+'[1]Stan i struktura IX 06'!K65</f>
        <v>63</v>
      </c>
      <c r="L65" s="124" t="n">
        <f aca="false">L64+'[1]Stan i struktura IX 06'!L65</f>
        <v>25</v>
      </c>
      <c r="M65" s="124" t="n">
        <f aca="false">M64+'[1]Stan i struktura IX 06'!M65</f>
        <v>829</v>
      </c>
      <c r="N65" s="124" t="n">
        <f aca="false">N64+'[1]Stan i struktura IX 06'!N65</f>
        <v>87</v>
      </c>
      <c r="O65" s="124" t="n">
        <f aca="false">O64+'[1]Stan i struktura IX 06'!O65</f>
        <v>131</v>
      </c>
      <c r="P65" s="124" t="n">
        <f aca="false">P64+'[1]Stan i struktura IX 06'!P65</f>
        <v>151</v>
      </c>
      <c r="Q65" s="124" t="n">
        <f aca="false">Q64+'[1]Stan i struktura IX 06'!Q65</f>
        <v>484</v>
      </c>
      <c r="R65" s="125" t="n">
        <f aca="false">R64+'[1]Stan i struktura IX 06'!R65</f>
        <v>8426</v>
      </c>
      <c r="S65" s="118" t="n">
        <f aca="false">S64+'[1]Stan i struktura IX 06'!S65</f>
        <v>10959</v>
      </c>
      <c r="V65" s="1" t="n">
        <f aca="false">SUM(E65:R65)</f>
        <v>10959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185</v>
      </c>
      <c r="F66" s="148" t="n">
        <f aca="false">F48+F50+F52+F54+F56+F58+F60+F62+F64</f>
        <v>112</v>
      </c>
      <c r="G66" s="148" t="n">
        <f aca="false">G48+G50+G52+G54+G56+G58+G60+G62+G64</f>
        <v>157</v>
      </c>
      <c r="H66" s="148" t="n">
        <f aca="false">H48+H50+H52+H54+H56+H58+H60+H62+H64</f>
        <v>333</v>
      </c>
      <c r="I66" s="148" t="n">
        <f aca="false">I48+I50+I52+I54+I56+I58+I60+I62+I64</f>
        <v>229</v>
      </c>
      <c r="J66" s="148" t="n">
        <f aca="false">J48+J50+J52+J54+J56+J58+J60+J62+J64</f>
        <v>188</v>
      </c>
      <c r="K66" s="148" t="n">
        <f aca="false">K48+K50+K52+K54+K56+K58+K60+K62+K64</f>
        <v>94</v>
      </c>
      <c r="L66" s="148" t="n">
        <f aca="false">L48+L50+L52+L54+L56+L58+L60+L62+L64</f>
        <v>122</v>
      </c>
      <c r="M66" s="148" t="n">
        <f aca="false">M48+M50+M52+M54+M56+M58+M60+M62+M64</f>
        <v>186</v>
      </c>
      <c r="N66" s="148" t="n">
        <f aca="false">N48+N50+N52+N54+N56+N58+N60+N62+N64</f>
        <v>60</v>
      </c>
      <c r="O66" s="148" t="n">
        <f aca="false">O48+O50+O52+O54+O56+O58+O60+O62+O64</f>
        <v>168</v>
      </c>
      <c r="P66" s="148" t="n">
        <f aca="false">P48+P50+P52+P54+P56+P58+P60+P62+P64</f>
        <v>147</v>
      </c>
      <c r="Q66" s="148" t="n">
        <f aca="false">Q48+Q50+Q52+Q54+Q56+Q58+Q60+Q62+Q64</f>
        <v>228</v>
      </c>
      <c r="R66" s="149" t="n">
        <f aca="false">R48+R50+R52+R54+R56+R58+R60+R62+R64</f>
        <v>1228</v>
      </c>
      <c r="S66" s="110" t="n">
        <f aca="false">SUM(E66:R66)</f>
        <v>3437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50" t="n">
        <f aca="false">E49+E51+E53+E55+E57+E59+E61+E63+E65</f>
        <v>1346</v>
      </c>
      <c r="F67" s="150" t="n">
        <f aca="false">F49+F51+F53+F55+F57+F59+F61+F63+F65</f>
        <v>957</v>
      </c>
      <c r="G67" s="150" t="n">
        <f aca="false">G49+G51+G53+G55+G57+G59+G61+G63+G65</f>
        <v>1458</v>
      </c>
      <c r="H67" s="150" t="n">
        <f aca="false">H49+H51+H53+H55+H57+H59+H61+H63+H65</f>
        <v>1351</v>
      </c>
      <c r="I67" s="150" t="n">
        <f aca="false">I49+I51+I53+I55+I57+I59+I61+I63+I65</f>
        <v>1797</v>
      </c>
      <c r="J67" s="150" t="n">
        <f aca="false">J49+J51+J53+J55+J57+J59+J61+J63+J65</f>
        <v>897</v>
      </c>
      <c r="K67" s="150" t="n">
        <f aca="false">K49+K51+K53+K55+K57+K59+K61+K63+K65</f>
        <v>1224</v>
      </c>
      <c r="L67" s="150" t="n">
        <f aca="false">L49+L51+L53+L55+L57+L59+L61+L63+L65</f>
        <v>990</v>
      </c>
      <c r="M67" s="150" t="n">
        <f aca="false">M49+M51+M53+M55+M57+M59+M61+M63+M65</f>
        <v>1672</v>
      </c>
      <c r="N67" s="150" t="n">
        <f aca="false">N49+N51+N53+N55+N57+N59+N61+N63+N65</f>
        <v>541</v>
      </c>
      <c r="O67" s="150" t="n">
        <f aca="false">O49+O51+O53+O55+O57+O59+O61+O63+O65</f>
        <v>1387</v>
      </c>
      <c r="P67" s="150" t="n">
        <f aca="false">P49+P51+P53+P55+P57+P59+P61+P63+P65</f>
        <v>1210</v>
      </c>
      <c r="Q67" s="150" t="n">
        <f aca="false">Q49+Q51+Q53+Q55+Q57+Q59+Q61+Q63+Q65</f>
        <v>2448</v>
      </c>
      <c r="R67" s="151" t="n">
        <f aca="false">R49+R51+R53+R55+R57+R59+R61+R63+R65</f>
        <v>10469</v>
      </c>
      <c r="S67" s="110" t="n">
        <f aca="false">SUM(E67:R67)</f>
        <v>27747</v>
      </c>
      <c r="V67" s="1"/>
    </row>
    <row r="68" customFormat="false" ht="14.25" hidden="false" customHeight="true" outlineLevel="0" collapsed="false">
      <c r="B68" s="152" t="s">
        <v>84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</row>
    <row r="69" customFormat="false" ht="14.25" hidden="fals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</row>
    <row r="75" customFormat="false" ht="13.5" hidden="false" customHeight="false" outlineLevel="0" collapsed="false"/>
    <row r="76" customFormat="false" ht="26.25" hidden="false" customHeight="true" outlineLevel="0" collapsed="false">
      <c r="E76" s="154" t="n">
        <v>167</v>
      </c>
      <c r="F76" s="154" t="n">
        <v>87</v>
      </c>
      <c r="G76" s="154" t="n">
        <v>99</v>
      </c>
      <c r="H76" s="154" t="n">
        <v>107</v>
      </c>
      <c r="I76" s="154" t="n">
        <v>166</v>
      </c>
      <c r="J76" s="154" t="n">
        <v>87</v>
      </c>
      <c r="K76" s="155" t="n">
        <v>102</v>
      </c>
      <c r="L76" s="154" t="n">
        <v>77</v>
      </c>
      <c r="M76" s="155" t="n">
        <v>101</v>
      </c>
      <c r="N76" s="154" t="n">
        <v>74</v>
      </c>
      <c r="O76" s="154" t="n">
        <v>153</v>
      </c>
      <c r="P76" s="155" t="n">
        <v>170</v>
      </c>
      <c r="Q76" s="154" t="n">
        <v>147</v>
      </c>
      <c r="R76" s="154" t="n">
        <v>226</v>
      </c>
      <c r="S76" s="110" t="n">
        <f aca="false">SUM(E76:R76)</f>
        <v>1763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6" t="s">
        <v>85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8" hidden="false" customHeight="true" outlineLevel="0" collapsed="false">
      <c r="B3" s="157" t="s">
        <v>86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8.75" hidden="false" customHeight="false" outlineLevel="0" collapsed="false">
      <c r="C4" s="158"/>
      <c r="D4" s="158"/>
      <c r="E4" s="158"/>
      <c r="F4" s="158"/>
      <c r="G4" s="158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9" t="s">
        <v>87</v>
      </c>
      <c r="C5" s="160" t="s">
        <v>88</v>
      </c>
      <c r="D5" s="161" t="s">
        <v>89</v>
      </c>
      <c r="E5" s="162" t="s">
        <v>90</v>
      </c>
      <c r="F5" s="158"/>
      <c r="G5" s="159" t="s">
        <v>87</v>
      </c>
      <c r="H5" s="160" t="s">
        <v>91</v>
      </c>
      <c r="I5" s="161" t="s">
        <v>89</v>
      </c>
      <c r="J5" s="162" t="s">
        <v>90</v>
      </c>
      <c r="K5" s="40"/>
      <c r="L5" s="159" t="s">
        <v>87</v>
      </c>
      <c r="M5" s="160" t="s">
        <v>88</v>
      </c>
      <c r="N5" s="161" t="s">
        <v>89</v>
      </c>
      <c r="O5" s="162" t="s">
        <v>90</v>
      </c>
    </row>
    <row r="6" customFormat="false" ht="15" hidden="false" customHeight="true" outlineLevel="0" collapsed="false">
      <c r="B6" s="159"/>
      <c r="C6" s="160"/>
      <c r="D6" s="161"/>
      <c r="E6" s="162"/>
      <c r="F6" s="158"/>
      <c r="G6" s="159"/>
      <c r="H6" s="160"/>
      <c r="I6" s="161"/>
      <c r="J6" s="162"/>
      <c r="K6" s="40"/>
      <c r="L6" s="159"/>
      <c r="M6" s="160"/>
      <c r="N6" s="161"/>
      <c r="O6" s="162"/>
    </row>
    <row r="7" customFormat="false" ht="15" hidden="false" customHeight="true" outlineLevel="0" collapsed="false">
      <c r="B7" s="163" t="s">
        <v>92</v>
      </c>
      <c r="C7" s="163"/>
      <c r="D7" s="163"/>
      <c r="E7" s="164" t="n">
        <f aca="false">SUM(E9+E20+E28+E35+E42)</f>
        <v>24362</v>
      </c>
      <c r="F7" s="158"/>
      <c r="G7" s="165" t="n">
        <v>4</v>
      </c>
      <c r="H7" s="166" t="s">
        <v>93</v>
      </c>
      <c r="I7" s="167" t="s">
        <v>94</v>
      </c>
      <c r="J7" s="168" t="n">
        <v>916</v>
      </c>
      <c r="K7" s="40"/>
      <c r="L7" s="169" t="s">
        <v>95</v>
      </c>
      <c r="M7" s="170" t="s">
        <v>96</v>
      </c>
      <c r="N7" s="170" t="s">
        <v>97</v>
      </c>
      <c r="O7" s="171" t="n">
        <f aca="false">SUM(O8:O19)</f>
        <v>11968</v>
      </c>
    </row>
    <row r="8" customFormat="false" ht="15" hidden="false" customHeight="true" outlineLevel="0" collapsed="false">
      <c r="B8" s="163"/>
      <c r="C8" s="163"/>
      <c r="D8" s="163"/>
      <c r="E8" s="164"/>
      <c r="G8" s="172" t="n">
        <v>5</v>
      </c>
      <c r="H8" s="173" t="s">
        <v>98</v>
      </c>
      <c r="I8" s="174" t="s">
        <v>94</v>
      </c>
      <c r="J8" s="175" t="n">
        <v>424</v>
      </c>
      <c r="L8" s="172" t="n">
        <v>1</v>
      </c>
      <c r="M8" s="173" t="s">
        <v>99</v>
      </c>
      <c r="N8" s="174" t="s">
        <v>94</v>
      </c>
      <c r="O8" s="175" t="n">
        <v>249</v>
      </c>
    </row>
    <row r="9" customFormat="false" ht="15" hidden="false" customHeight="true" outlineLevel="0" collapsed="false">
      <c r="B9" s="169" t="s">
        <v>100</v>
      </c>
      <c r="C9" s="170" t="s">
        <v>101</v>
      </c>
      <c r="D9" s="176" t="s">
        <v>97</v>
      </c>
      <c r="E9" s="171" t="n">
        <f aca="false">SUM(E10:E18)</f>
        <v>8495</v>
      </c>
      <c r="G9" s="177"/>
      <c r="H9" s="178"/>
      <c r="I9" s="179"/>
      <c r="J9" s="180"/>
      <c r="L9" s="172" t="n">
        <v>2</v>
      </c>
      <c r="M9" s="173" t="s">
        <v>102</v>
      </c>
      <c r="N9" s="174" t="s">
        <v>103</v>
      </c>
      <c r="O9" s="175" t="n">
        <v>229</v>
      </c>
    </row>
    <row r="10" customFormat="false" ht="15" hidden="false" customHeight="true" outlineLevel="0" collapsed="false">
      <c r="B10" s="172" t="n">
        <v>1</v>
      </c>
      <c r="C10" s="173" t="s">
        <v>104</v>
      </c>
      <c r="D10" s="174" t="s">
        <v>103</v>
      </c>
      <c r="E10" s="175" t="n">
        <v>355</v>
      </c>
      <c r="G10" s="181"/>
      <c r="H10" s="182"/>
      <c r="I10" s="183"/>
      <c r="J10" s="183"/>
      <c r="L10" s="172" t="n">
        <v>3</v>
      </c>
      <c r="M10" s="173" t="s">
        <v>105</v>
      </c>
      <c r="N10" s="174" t="s">
        <v>94</v>
      </c>
      <c r="O10" s="175" t="n">
        <v>851</v>
      </c>
    </row>
    <row r="11" customFormat="false" ht="15" hidden="false" customHeight="true" outlineLevel="0" collapsed="false">
      <c r="B11" s="172" t="n">
        <v>2</v>
      </c>
      <c r="C11" s="173" t="s">
        <v>106</v>
      </c>
      <c r="D11" s="174" t="s">
        <v>103</v>
      </c>
      <c r="E11" s="175" t="n">
        <v>432</v>
      </c>
      <c r="G11" s="159" t="s">
        <v>87</v>
      </c>
      <c r="H11" s="160" t="s">
        <v>91</v>
      </c>
      <c r="I11" s="161" t="s">
        <v>89</v>
      </c>
      <c r="J11" s="162" t="s">
        <v>90</v>
      </c>
      <c r="L11" s="172" t="n">
        <v>4</v>
      </c>
      <c r="M11" s="173" t="s">
        <v>107</v>
      </c>
      <c r="N11" s="174" t="s">
        <v>94</v>
      </c>
      <c r="O11" s="175" t="n">
        <v>404</v>
      </c>
    </row>
    <row r="12" customFormat="false" ht="15" hidden="false" customHeight="true" outlineLevel="0" collapsed="false">
      <c r="B12" s="172" t="n">
        <v>3</v>
      </c>
      <c r="C12" s="173" t="s">
        <v>108</v>
      </c>
      <c r="D12" s="174" t="s">
        <v>103</v>
      </c>
      <c r="E12" s="175" t="n">
        <v>304</v>
      </c>
      <c r="G12" s="159"/>
      <c r="H12" s="160"/>
      <c r="I12" s="161"/>
      <c r="J12" s="162"/>
      <c r="L12" s="172" t="n">
        <v>5</v>
      </c>
      <c r="M12" s="173" t="s">
        <v>109</v>
      </c>
      <c r="N12" s="174" t="s">
        <v>94</v>
      </c>
      <c r="O12" s="175" t="n">
        <v>797</v>
      </c>
    </row>
    <row r="13" customFormat="false" ht="15" hidden="false" customHeight="true" outlineLevel="0" collapsed="false">
      <c r="B13" s="172" t="n">
        <v>4</v>
      </c>
      <c r="C13" s="173" t="s">
        <v>110</v>
      </c>
      <c r="D13" s="174" t="s">
        <v>111</v>
      </c>
      <c r="E13" s="175" t="n">
        <v>614</v>
      </c>
      <c r="G13" s="163" t="s">
        <v>112</v>
      </c>
      <c r="H13" s="163"/>
      <c r="I13" s="163"/>
      <c r="J13" s="164" t="n">
        <f aca="false">SUM(J15+J24+J34+J42+O7+O21+O32)</f>
        <v>49071</v>
      </c>
      <c r="L13" s="172" t="s">
        <v>50</v>
      </c>
      <c r="M13" s="173" t="s">
        <v>113</v>
      </c>
      <c r="N13" s="174" t="s">
        <v>94</v>
      </c>
      <c r="O13" s="175" t="n">
        <v>1643</v>
      </c>
    </row>
    <row r="14" customFormat="false" ht="15" hidden="false" customHeight="true" outlineLevel="0" collapsed="false">
      <c r="B14" s="172" t="n">
        <v>5</v>
      </c>
      <c r="C14" s="173" t="s">
        <v>114</v>
      </c>
      <c r="D14" s="174" t="s">
        <v>103</v>
      </c>
      <c r="E14" s="175" t="n">
        <v>446</v>
      </c>
      <c r="F14" s="184"/>
      <c r="G14" s="163"/>
      <c r="H14" s="163"/>
      <c r="I14" s="163"/>
      <c r="J14" s="164"/>
      <c r="K14" s="184"/>
      <c r="L14" s="172" t="n">
        <v>7</v>
      </c>
      <c r="M14" s="173" t="s">
        <v>115</v>
      </c>
      <c r="N14" s="174" t="s">
        <v>103</v>
      </c>
      <c r="O14" s="175" t="n">
        <v>431</v>
      </c>
    </row>
    <row r="15" customFormat="false" ht="15" hidden="false" customHeight="true" outlineLevel="0" collapsed="false">
      <c r="B15" s="172" t="n">
        <v>6</v>
      </c>
      <c r="C15" s="173" t="s">
        <v>116</v>
      </c>
      <c r="D15" s="174" t="s">
        <v>103</v>
      </c>
      <c r="E15" s="175" t="n">
        <v>427</v>
      </c>
      <c r="F15" s="185"/>
      <c r="G15" s="169" t="s">
        <v>100</v>
      </c>
      <c r="H15" s="170" t="s">
        <v>117</v>
      </c>
      <c r="I15" s="186" t="s">
        <v>97</v>
      </c>
      <c r="J15" s="187" t="n">
        <f aca="false">SUM(J16:J22)</f>
        <v>6150</v>
      </c>
      <c r="L15" s="172" t="n">
        <v>8</v>
      </c>
      <c r="M15" s="173" t="s">
        <v>118</v>
      </c>
      <c r="N15" s="174" t="s">
        <v>103</v>
      </c>
      <c r="O15" s="175" t="n">
        <v>224</v>
      </c>
    </row>
    <row r="16" customFormat="false" ht="15" hidden="false" customHeight="true" outlineLevel="0" collapsed="false">
      <c r="B16" s="172" t="n">
        <v>7</v>
      </c>
      <c r="C16" s="173" t="s">
        <v>119</v>
      </c>
      <c r="D16" s="174" t="s">
        <v>94</v>
      </c>
      <c r="E16" s="175" t="n">
        <v>840</v>
      </c>
      <c r="F16" s="185"/>
      <c r="G16" s="172" t="n">
        <v>1</v>
      </c>
      <c r="H16" s="173" t="s">
        <v>120</v>
      </c>
      <c r="I16" s="174" t="s">
        <v>103</v>
      </c>
      <c r="J16" s="175" t="n">
        <v>301</v>
      </c>
      <c r="L16" s="172" t="n">
        <v>9</v>
      </c>
      <c r="M16" s="173" t="s">
        <v>121</v>
      </c>
      <c r="N16" s="174" t="s">
        <v>103</v>
      </c>
      <c r="O16" s="175" t="n">
        <v>256</v>
      </c>
    </row>
    <row r="17" customFormat="false" ht="15" hidden="false" customHeight="true" outlineLevel="0" collapsed="false">
      <c r="B17" s="188"/>
      <c r="C17" s="189"/>
      <c r="D17" s="190"/>
      <c r="E17" s="191"/>
      <c r="F17" s="185"/>
      <c r="G17" s="172" t="n">
        <v>2</v>
      </c>
      <c r="H17" s="173" t="s">
        <v>122</v>
      </c>
      <c r="I17" s="174" t="s">
        <v>103</v>
      </c>
      <c r="J17" s="175" t="n">
        <v>213</v>
      </c>
      <c r="L17" s="172" t="n">
        <v>10</v>
      </c>
      <c r="M17" s="173" t="s">
        <v>123</v>
      </c>
      <c r="N17" s="174" t="s">
        <v>103</v>
      </c>
      <c r="O17" s="175" t="n">
        <v>961</v>
      </c>
    </row>
    <row r="18" customFormat="false" ht="15" hidden="false" customHeight="true" outlineLevel="0" collapsed="false">
      <c r="B18" s="192" t="n">
        <v>8</v>
      </c>
      <c r="C18" s="193" t="s">
        <v>124</v>
      </c>
      <c r="D18" s="194" t="s">
        <v>125</v>
      </c>
      <c r="E18" s="195" t="n">
        <v>5077</v>
      </c>
      <c r="F18" s="185"/>
      <c r="G18" s="172" t="n">
        <v>3</v>
      </c>
      <c r="H18" s="173" t="s">
        <v>126</v>
      </c>
      <c r="I18" s="174" t="s">
        <v>103</v>
      </c>
      <c r="J18" s="175" t="n">
        <v>600</v>
      </c>
      <c r="L18" s="188"/>
      <c r="M18" s="189"/>
      <c r="N18" s="190"/>
      <c r="O18" s="191"/>
    </row>
    <row r="19" customFormat="false" ht="15" hidden="false" customHeight="true" outlineLevel="0" collapsed="false">
      <c r="B19" s="165"/>
      <c r="C19" s="166"/>
      <c r="D19" s="167"/>
      <c r="E19" s="168"/>
      <c r="F19" s="196"/>
      <c r="G19" s="172" t="n">
        <v>4</v>
      </c>
      <c r="H19" s="173" t="s">
        <v>127</v>
      </c>
      <c r="I19" s="174" t="s">
        <v>103</v>
      </c>
      <c r="J19" s="175" t="n">
        <v>998</v>
      </c>
      <c r="L19" s="192" t="n">
        <v>11</v>
      </c>
      <c r="M19" s="193" t="s">
        <v>123</v>
      </c>
      <c r="N19" s="194" t="s">
        <v>125</v>
      </c>
      <c r="O19" s="195" t="n">
        <v>5923</v>
      </c>
    </row>
    <row r="20" customFormat="false" ht="15" hidden="false" customHeight="true" outlineLevel="0" collapsed="false">
      <c r="B20" s="197" t="s">
        <v>128</v>
      </c>
      <c r="C20" s="198" t="s">
        <v>7</v>
      </c>
      <c r="D20" s="199" t="s">
        <v>97</v>
      </c>
      <c r="E20" s="200" t="n">
        <f aca="false">SUM(E21:E26)</f>
        <v>4627</v>
      </c>
      <c r="F20" s="185"/>
      <c r="G20" s="172" t="n">
        <v>5</v>
      </c>
      <c r="H20" s="173" t="s">
        <v>127</v>
      </c>
      <c r="I20" s="174" t="s">
        <v>111</v>
      </c>
      <c r="J20" s="175" t="n">
        <v>2062</v>
      </c>
      <c r="L20" s="165"/>
      <c r="M20" s="166"/>
      <c r="N20" s="167"/>
      <c r="O20" s="168"/>
    </row>
    <row r="21" customFormat="false" ht="15" hidden="false" customHeight="true" outlineLevel="0" collapsed="false">
      <c r="B21" s="172" t="n">
        <v>1</v>
      </c>
      <c r="C21" s="173" t="s">
        <v>129</v>
      </c>
      <c r="D21" s="174" t="s">
        <v>103</v>
      </c>
      <c r="E21" s="175" t="n">
        <v>448</v>
      </c>
      <c r="F21" s="185"/>
      <c r="G21" s="172" t="n">
        <v>6</v>
      </c>
      <c r="H21" s="173" t="s">
        <v>130</v>
      </c>
      <c r="I21" s="174" t="s">
        <v>94</v>
      </c>
      <c r="J21" s="175" t="n">
        <v>1632</v>
      </c>
      <c r="L21" s="197" t="s">
        <v>131</v>
      </c>
      <c r="M21" s="198" t="s">
        <v>16</v>
      </c>
      <c r="N21" s="199" t="s">
        <v>97</v>
      </c>
      <c r="O21" s="200" t="n">
        <f aca="false">SUM(O22:O30)</f>
        <v>7890</v>
      </c>
    </row>
    <row r="22" customFormat="false" ht="15" hidden="false" customHeight="true" outlineLevel="0" collapsed="false">
      <c r="B22" s="172" t="n">
        <v>2</v>
      </c>
      <c r="C22" s="173" t="s">
        <v>132</v>
      </c>
      <c r="D22" s="174" t="s">
        <v>94</v>
      </c>
      <c r="E22" s="175" t="n">
        <v>1809</v>
      </c>
      <c r="F22" s="185"/>
      <c r="G22" s="172" t="n">
        <v>7</v>
      </c>
      <c r="H22" s="173" t="s">
        <v>133</v>
      </c>
      <c r="I22" s="174" t="s">
        <v>103</v>
      </c>
      <c r="J22" s="175" t="n">
        <v>344</v>
      </c>
      <c r="L22" s="172" t="n">
        <v>1</v>
      </c>
      <c r="M22" s="173" t="s">
        <v>134</v>
      </c>
      <c r="N22" s="174" t="s">
        <v>103</v>
      </c>
      <c r="O22" s="175" t="n">
        <v>400</v>
      </c>
    </row>
    <row r="23" customFormat="false" ht="15" hidden="false" customHeight="true" outlineLevel="0" collapsed="false">
      <c r="B23" s="172" t="n">
        <v>3</v>
      </c>
      <c r="C23" s="173" t="s">
        <v>135</v>
      </c>
      <c r="D23" s="174" t="s">
        <v>103</v>
      </c>
      <c r="E23" s="175" t="n">
        <v>530</v>
      </c>
      <c r="F23" s="185"/>
      <c r="G23" s="172"/>
      <c r="H23" s="173"/>
      <c r="I23" s="174"/>
      <c r="J23" s="175"/>
      <c r="L23" s="172" t="n">
        <v>2</v>
      </c>
      <c r="M23" s="173" t="s">
        <v>136</v>
      </c>
      <c r="N23" s="174" t="s">
        <v>111</v>
      </c>
      <c r="O23" s="175" t="n">
        <v>454</v>
      </c>
    </row>
    <row r="24" customFormat="false" ht="15" hidden="false" customHeight="true" outlineLevel="0" collapsed="false">
      <c r="B24" s="172" t="n">
        <v>4</v>
      </c>
      <c r="C24" s="173" t="s">
        <v>137</v>
      </c>
      <c r="D24" s="174" t="s">
        <v>103</v>
      </c>
      <c r="E24" s="175" t="n">
        <v>310</v>
      </c>
      <c r="F24" s="185"/>
      <c r="G24" s="197" t="s">
        <v>128</v>
      </c>
      <c r="H24" s="198" t="s">
        <v>138</v>
      </c>
      <c r="I24" s="199" t="s">
        <v>97</v>
      </c>
      <c r="J24" s="200" t="n">
        <f aca="false">SUM(J25:J32)</f>
        <v>8983</v>
      </c>
      <c r="L24" s="172" t="n">
        <v>3</v>
      </c>
      <c r="M24" s="173" t="s">
        <v>139</v>
      </c>
      <c r="N24" s="174" t="s">
        <v>94</v>
      </c>
      <c r="O24" s="175" t="n">
        <v>722</v>
      </c>
    </row>
    <row r="25" customFormat="false" ht="15" hidden="false" customHeight="true" outlineLevel="0" collapsed="false">
      <c r="B25" s="172" t="n">
        <v>5</v>
      </c>
      <c r="C25" s="173" t="s">
        <v>140</v>
      </c>
      <c r="D25" s="174" t="s">
        <v>94</v>
      </c>
      <c r="E25" s="175" t="n">
        <v>979</v>
      </c>
      <c r="F25" s="185"/>
      <c r="G25" s="172" t="n">
        <v>1</v>
      </c>
      <c r="H25" s="173" t="s">
        <v>141</v>
      </c>
      <c r="I25" s="174" t="s">
        <v>94</v>
      </c>
      <c r="J25" s="175" t="n">
        <v>512</v>
      </c>
      <c r="L25" s="172" t="n">
        <v>4</v>
      </c>
      <c r="M25" s="173" t="s">
        <v>142</v>
      </c>
      <c r="N25" s="174" t="s">
        <v>94</v>
      </c>
      <c r="O25" s="175" t="n">
        <v>637</v>
      </c>
    </row>
    <row r="26" customFormat="false" ht="15" hidden="false" customHeight="true" outlineLevel="0" collapsed="false">
      <c r="B26" s="172" t="n">
        <v>6</v>
      </c>
      <c r="C26" s="173" t="s">
        <v>143</v>
      </c>
      <c r="D26" s="174" t="s">
        <v>94</v>
      </c>
      <c r="E26" s="175" t="n">
        <v>551</v>
      </c>
      <c r="F26" s="185"/>
      <c r="G26" s="172" t="n">
        <v>2</v>
      </c>
      <c r="H26" s="173" t="s">
        <v>144</v>
      </c>
      <c r="I26" s="174" t="s">
        <v>103</v>
      </c>
      <c r="J26" s="175" t="n">
        <v>336</v>
      </c>
      <c r="L26" s="172" t="n">
        <v>5</v>
      </c>
      <c r="M26" s="173" t="s">
        <v>145</v>
      </c>
      <c r="N26" s="174" t="s">
        <v>103</v>
      </c>
      <c r="O26" s="175" t="n">
        <v>545</v>
      </c>
    </row>
    <row r="27" customFormat="false" ht="15" hidden="false" customHeight="true" outlineLevel="0" collapsed="false">
      <c r="B27" s="172"/>
      <c r="C27" s="173"/>
      <c r="D27" s="174"/>
      <c r="E27" s="175"/>
      <c r="F27" s="196"/>
      <c r="G27" s="172" t="s">
        <v>27</v>
      </c>
      <c r="H27" s="173" t="s">
        <v>146</v>
      </c>
      <c r="I27" s="174" t="s">
        <v>94</v>
      </c>
      <c r="J27" s="175" t="n">
        <v>1808</v>
      </c>
      <c r="L27" s="172" t="n">
        <v>6</v>
      </c>
      <c r="M27" s="173" t="s">
        <v>147</v>
      </c>
      <c r="N27" s="174" t="s">
        <v>94</v>
      </c>
      <c r="O27" s="175" t="n">
        <v>2144</v>
      </c>
    </row>
    <row r="28" customFormat="false" ht="15" hidden="false" customHeight="true" outlineLevel="0" collapsed="false">
      <c r="B28" s="197" t="s">
        <v>148</v>
      </c>
      <c r="C28" s="198" t="s">
        <v>9</v>
      </c>
      <c r="D28" s="199" t="s">
        <v>97</v>
      </c>
      <c r="E28" s="200" t="n">
        <f aca="false">SUM(E29:E33)</f>
        <v>3814</v>
      </c>
      <c r="F28" s="185"/>
      <c r="G28" s="172" t="n">
        <v>4</v>
      </c>
      <c r="H28" s="173" t="s">
        <v>149</v>
      </c>
      <c r="I28" s="174" t="s">
        <v>103</v>
      </c>
      <c r="J28" s="175" t="n">
        <v>712</v>
      </c>
      <c r="L28" s="172" t="n">
        <v>7</v>
      </c>
      <c r="M28" s="173" t="s">
        <v>150</v>
      </c>
      <c r="N28" s="174" t="s">
        <v>103</v>
      </c>
      <c r="O28" s="175" t="n">
        <v>276</v>
      </c>
    </row>
    <row r="29" customFormat="false" ht="15" hidden="false" customHeight="true" outlineLevel="0" collapsed="false">
      <c r="B29" s="172" t="n">
        <v>1</v>
      </c>
      <c r="C29" s="173" t="s">
        <v>151</v>
      </c>
      <c r="D29" s="174" t="s">
        <v>94</v>
      </c>
      <c r="E29" s="175" t="n">
        <v>566</v>
      </c>
      <c r="F29" s="185"/>
      <c r="G29" s="172" t="n">
        <v>5</v>
      </c>
      <c r="H29" s="173" t="s">
        <v>149</v>
      </c>
      <c r="I29" s="174" t="s">
        <v>111</v>
      </c>
      <c r="J29" s="175" t="n">
        <v>3878</v>
      </c>
      <c r="L29" s="172" t="n">
        <v>8</v>
      </c>
      <c r="M29" s="173" t="s">
        <v>152</v>
      </c>
      <c r="N29" s="174" t="s">
        <v>103</v>
      </c>
      <c r="O29" s="175" t="n">
        <v>629</v>
      </c>
    </row>
    <row r="30" customFormat="false" ht="15" hidden="false" customHeight="true" outlineLevel="0" collapsed="false">
      <c r="B30" s="172" t="n">
        <v>2</v>
      </c>
      <c r="C30" s="173" t="s">
        <v>153</v>
      </c>
      <c r="D30" s="174" t="s">
        <v>103</v>
      </c>
      <c r="E30" s="175" t="n">
        <v>321</v>
      </c>
      <c r="F30" s="185"/>
      <c r="G30" s="172" t="n">
        <v>6</v>
      </c>
      <c r="H30" s="173" t="s">
        <v>154</v>
      </c>
      <c r="I30" s="174" t="s">
        <v>94</v>
      </c>
      <c r="J30" s="175" t="n">
        <v>593</v>
      </c>
      <c r="L30" s="172" t="n">
        <v>9</v>
      </c>
      <c r="M30" s="173" t="s">
        <v>152</v>
      </c>
      <c r="N30" s="174" t="s">
        <v>111</v>
      </c>
      <c r="O30" s="175" t="n">
        <v>2083</v>
      </c>
    </row>
    <row r="31" customFormat="false" ht="15" hidden="false" customHeight="true" outlineLevel="0" collapsed="false">
      <c r="B31" s="172" t="n">
        <v>3</v>
      </c>
      <c r="C31" s="173" t="s">
        <v>155</v>
      </c>
      <c r="D31" s="174" t="s">
        <v>94</v>
      </c>
      <c r="E31" s="175" t="n">
        <v>459</v>
      </c>
      <c r="F31" s="185"/>
      <c r="G31" s="172" t="n">
        <v>7</v>
      </c>
      <c r="H31" s="173" t="s">
        <v>156</v>
      </c>
      <c r="I31" s="174" t="s">
        <v>103</v>
      </c>
      <c r="J31" s="175" t="n">
        <v>661</v>
      </c>
      <c r="L31" s="172"/>
      <c r="M31" s="173"/>
      <c r="N31" s="174"/>
      <c r="O31" s="175"/>
    </row>
    <row r="32" customFormat="false" ht="15" hidden="false" customHeight="true" outlineLevel="0" collapsed="false">
      <c r="B32" s="172" t="n">
        <v>4</v>
      </c>
      <c r="C32" s="173" t="s">
        <v>157</v>
      </c>
      <c r="D32" s="174" t="s">
        <v>94</v>
      </c>
      <c r="E32" s="175" t="n">
        <v>724</v>
      </c>
      <c r="F32" s="185"/>
      <c r="G32" s="172" t="n">
        <v>8</v>
      </c>
      <c r="H32" s="173" t="s">
        <v>158</v>
      </c>
      <c r="I32" s="174" t="s">
        <v>103</v>
      </c>
      <c r="J32" s="175" t="n">
        <v>483</v>
      </c>
      <c r="L32" s="197" t="s">
        <v>159</v>
      </c>
      <c r="M32" s="198" t="s">
        <v>17</v>
      </c>
      <c r="N32" s="199" t="s">
        <v>97</v>
      </c>
      <c r="O32" s="200" t="n">
        <f aca="false">SUM(O33:O42)</f>
        <v>8591</v>
      </c>
    </row>
    <row r="33" customFormat="false" ht="15" hidden="false" customHeight="true" outlineLevel="0" collapsed="false">
      <c r="B33" s="172" t="n">
        <v>5</v>
      </c>
      <c r="C33" s="173" t="s">
        <v>160</v>
      </c>
      <c r="D33" s="174" t="s">
        <v>94</v>
      </c>
      <c r="E33" s="175" t="n">
        <v>1744</v>
      </c>
      <c r="F33" s="196"/>
      <c r="G33" s="172"/>
      <c r="H33" s="173"/>
      <c r="I33" s="174"/>
      <c r="J33" s="175"/>
      <c r="L33" s="172" t="n">
        <v>1</v>
      </c>
      <c r="M33" s="173" t="s">
        <v>161</v>
      </c>
      <c r="N33" s="174" t="s">
        <v>103</v>
      </c>
      <c r="O33" s="175" t="n">
        <v>533</v>
      </c>
    </row>
    <row r="34" customFormat="false" ht="15" hidden="false" customHeight="true" outlineLevel="0" collapsed="false">
      <c r="B34" s="172"/>
      <c r="C34" s="173"/>
      <c r="D34" s="174"/>
      <c r="E34" s="175"/>
      <c r="F34" s="185"/>
      <c r="G34" s="197" t="s">
        <v>148</v>
      </c>
      <c r="H34" s="198" t="s">
        <v>12</v>
      </c>
      <c r="I34" s="199" t="s">
        <v>97</v>
      </c>
      <c r="J34" s="200" t="n">
        <f aca="false">SUM(J35:J40)</f>
        <v>3082</v>
      </c>
      <c r="L34" s="172" t="n">
        <v>2</v>
      </c>
      <c r="M34" s="173" t="s">
        <v>162</v>
      </c>
      <c r="N34" s="174" t="s">
        <v>94</v>
      </c>
      <c r="O34" s="175" t="n">
        <v>959</v>
      </c>
    </row>
    <row r="35" customFormat="false" ht="15" hidden="false" customHeight="true" outlineLevel="0" collapsed="false">
      <c r="B35" s="197" t="s">
        <v>163</v>
      </c>
      <c r="C35" s="198" t="s">
        <v>164</v>
      </c>
      <c r="D35" s="199" t="s">
        <v>97</v>
      </c>
      <c r="E35" s="200" t="n">
        <f aca="false">SUM(E36:E40)</f>
        <v>5133</v>
      </c>
      <c r="F35" s="185"/>
      <c r="G35" s="172" t="n">
        <v>1</v>
      </c>
      <c r="H35" s="173" t="s">
        <v>165</v>
      </c>
      <c r="I35" s="174" t="s">
        <v>103</v>
      </c>
      <c r="J35" s="175" t="n">
        <v>245</v>
      </c>
      <c r="L35" s="172" t="n">
        <v>3</v>
      </c>
      <c r="M35" s="173" t="s">
        <v>166</v>
      </c>
      <c r="N35" s="174" t="s">
        <v>103</v>
      </c>
      <c r="O35" s="175" t="n">
        <v>260</v>
      </c>
    </row>
    <row r="36" customFormat="false" ht="15" hidden="false" customHeight="true" outlineLevel="0" collapsed="false">
      <c r="B36" s="172" t="n">
        <v>1</v>
      </c>
      <c r="C36" s="173" t="s">
        <v>167</v>
      </c>
      <c r="D36" s="174" t="s">
        <v>94</v>
      </c>
      <c r="E36" s="175" t="n">
        <v>945</v>
      </c>
      <c r="F36" s="185"/>
      <c r="G36" s="172" t="n">
        <v>2</v>
      </c>
      <c r="H36" s="173" t="s">
        <v>168</v>
      </c>
      <c r="I36" s="174" t="s">
        <v>103</v>
      </c>
      <c r="J36" s="175" t="n">
        <v>418</v>
      </c>
      <c r="L36" s="172" t="n">
        <v>4</v>
      </c>
      <c r="M36" s="173" t="s">
        <v>169</v>
      </c>
      <c r="N36" s="174" t="s">
        <v>94</v>
      </c>
      <c r="O36" s="175" t="n">
        <v>2505</v>
      </c>
    </row>
    <row r="37" customFormat="false" ht="15" hidden="false" customHeight="true" outlineLevel="0" collapsed="false">
      <c r="B37" s="172" t="n">
        <v>2</v>
      </c>
      <c r="C37" s="173" t="s">
        <v>170</v>
      </c>
      <c r="D37" s="174" t="s">
        <v>94</v>
      </c>
      <c r="E37" s="175" t="n">
        <v>1749</v>
      </c>
      <c r="F37" s="185"/>
      <c r="G37" s="172" t="n">
        <v>3</v>
      </c>
      <c r="H37" s="173" t="s">
        <v>171</v>
      </c>
      <c r="I37" s="174" t="s">
        <v>103</v>
      </c>
      <c r="J37" s="175" t="n">
        <v>356</v>
      </c>
      <c r="L37" s="172" t="n">
        <v>5</v>
      </c>
      <c r="M37" s="173" t="s">
        <v>172</v>
      </c>
      <c r="N37" s="174" t="s">
        <v>111</v>
      </c>
      <c r="O37" s="175" t="n">
        <v>254</v>
      </c>
    </row>
    <row r="38" customFormat="false" ht="15" hidden="false" customHeight="true" outlineLevel="0" collapsed="false">
      <c r="B38" s="172" t="n">
        <v>3</v>
      </c>
      <c r="C38" s="173" t="s">
        <v>173</v>
      </c>
      <c r="D38" s="174" t="s">
        <v>103</v>
      </c>
      <c r="E38" s="175" t="n">
        <v>348</v>
      </c>
      <c r="F38" s="185"/>
      <c r="G38" s="172" t="n">
        <v>4</v>
      </c>
      <c r="H38" s="173" t="s">
        <v>174</v>
      </c>
      <c r="I38" s="174" t="s">
        <v>103</v>
      </c>
      <c r="J38" s="175" t="n">
        <v>226</v>
      </c>
      <c r="L38" s="172" t="n">
        <v>6</v>
      </c>
      <c r="M38" s="173" t="s">
        <v>175</v>
      </c>
      <c r="N38" s="174" t="s">
        <v>103</v>
      </c>
      <c r="O38" s="175" t="n">
        <v>326</v>
      </c>
    </row>
    <row r="39" customFormat="false" ht="15" hidden="false" customHeight="true" outlineLevel="0" collapsed="false">
      <c r="B39" s="172" t="n">
        <v>4</v>
      </c>
      <c r="C39" s="173" t="s">
        <v>176</v>
      </c>
      <c r="D39" s="174" t="s">
        <v>94</v>
      </c>
      <c r="E39" s="175" t="n">
        <v>1661</v>
      </c>
      <c r="F39" s="185"/>
      <c r="G39" s="172" t="n">
        <v>5</v>
      </c>
      <c r="H39" s="173" t="s">
        <v>177</v>
      </c>
      <c r="I39" s="174" t="s">
        <v>94</v>
      </c>
      <c r="J39" s="175" t="n">
        <v>1495</v>
      </c>
      <c r="L39" s="172" t="n">
        <v>7</v>
      </c>
      <c r="M39" s="173" t="s">
        <v>178</v>
      </c>
      <c r="N39" s="174" t="s">
        <v>103</v>
      </c>
      <c r="O39" s="175" t="n">
        <v>476</v>
      </c>
    </row>
    <row r="40" customFormat="false" ht="15" hidden="false" customHeight="true" outlineLevel="0" collapsed="false">
      <c r="B40" s="172" t="n">
        <v>5</v>
      </c>
      <c r="C40" s="173" t="s">
        <v>179</v>
      </c>
      <c r="D40" s="174" t="s">
        <v>103</v>
      </c>
      <c r="E40" s="175" t="n">
        <v>430</v>
      </c>
      <c r="F40" s="185"/>
      <c r="G40" s="172" t="n">
        <v>6</v>
      </c>
      <c r="H40" s="173" t="s">
        <v>180</v>
      </c>
      <c r="I40" s="174" t="s">
        <v>94</v>
      </c>
      <c r="J40" s="175" t="n">
        <v>342</v>
      </c>
      <c r="L40" s="172" t="n">
        <v>8</v>
      </c>
      <c r="M40" s="173" t="s">
        <v>181</v>
      </c>
      <c r="N40" s="174" t="s">
        <v>103</v>
      </c>
      <c r="O40" s="175" t="n">
        <v>432</v>
      </c>
    </row>
    <row r="41" customFormat="false" ht="15" hidden="false" customHeight="true" outlineLevel="0" collapsed="false">
      <c r="B41" s="172"/>
      <c r="C41" s="173"/>
      <c r="D41" s="174"/>
      <c r="E41" s="175"/>
      <c r="F41" s="185"/>
      <c r="G41" s="172"/>
      <c r="H41" s="173"/>
      <c r="I41" s="174"/>
      <c r="J41" s="175"/>
      <c r="L41" s="172" t="n">
        <v>9</v>
      </c>
      <c r="M41" s="173" t="s">
        <v>182</v>
      </c>
      <c r="N41" s="174" t="s">
        <v>103</v>
      </c>
      <c r="O41" s="175" t="n">
        <v>718</v>
      </c>
    </row>
    <row r="42" customFormat="false" ht="15" hidden="false" customHeight="true" outlineLevel="0" collapsed="false">
      <c r="B42" s="197" t="s">
        <v>95</v>
      </c>
      <c r="C42" s="198" t="s">
        <v>11</v>
      </c>
      <c r="D42" s="199" t="s">
        <v>97</v>
      </c>
      <c r="E42" s="200" t="n">
        <f aca="false">SUM(E43+E44+E45+J7+J8)</f>
        <v>2293</v>
      </c>
      <c r="F42" s="185"/>
      <c r="G42" s="169" t="s">
        <v>163</v>
      </c>
      <c r="H42" s="170" t="s">
        <v>13</v>
      </c>
      <c r="I42" s="186" t="s">
        <v>97</v>
      </c>
      <c r="J42" s="200" t="n">
        <f aca="false">SUM(J43:J45)</f>
        <v>2407</v>
      </c>
      <c r="L42" s="201" t="n">
        <v>10</v>
      </c>
      <c r="M42" s="190" t="s">
        <v>182</v>
      </c>
      <c r="N42" s="202" t="s">
        <v>111</v>
      </c>
      <c r="O42" s="191" t="n">
        <v>2128</v>
      </c>
    </row>
    <row r="43" customFormat="false" ht="15" hidden="false" customHeight="true" outlineLevel="0" collapsed="false">
      <c r="B43" s="172" t="n">
        <v>1</v>
      </c>
      <c r="C43" s="173" t="s">
        <v>183</v>
      </c>
      <c r="D43" s="174" t="s">
        <v>103</v>
      </c>
      <c r="E43" s="175" t="n">
        <v>304</v>
      </c>
      <c r="F43" s="185"/>
      <c r="G43" s="172" t="n">
        <v>1</v>
      </c>
      <c r="H43" s="173" t="s">
        <v>184</v>
      </c>
      <c r="I43" s="174" t="s">
        <v>94</v>
      </c>
      <c r="J43" s="175" t="n">
        <v>592</v>
      </c>
      <c r="L43" s="203"/>
      <c r="M43" s="204"/>
      <c r="N43" s="205"/>
      <c r="O43" s="206"/>
    </row>
    <row r="44" customFormat="false" ht="15" hidden="false" customHeight="true" outlineLevel="0" collapsed="false">
      <c r="B44" s="172" t="n">
        <v>2</v>
      </c>
      <c r="C44" s="173" t="s">
        <v>185</v>
      </c>
      <c r="D44" s="174" t="s">
        <v>94</v>
      </c>
      <c r="E44" s="175" t="n">
        <v>252</v>
      </c>
      <c r="F44" s="185"/>
      <c r="G44" s="172" t="n">
        <v>2</v>
      </c>
      <c r="H44" s="173" t="s">
        <v>186</v>
      </c>
      <c r="I44" s="174" t="s">
        <v>94</v>
      </c>
      <c r="J44" s="175" t="n">
        <v>359</v>
      </c>
      <c r="L44" s="207" t="s">
        <v>187</v>
      </c>
      <c r="M44" s="207"/>
      <c r="N44" s="208" t="s">
        <v>188</v>
      </c>
      <c r="O44" s="209" t="n">
        <f aca="false">SUM(E9+E20+E28+E35+E42+J15+J24+J34+J42+O7+O21+O32)</f>
        <v>73433</v>
      </c>
    </row>
    <row r="45" customFormat="false" ht="15" hidden="false" customHeight="true" outlineLevel="0" collapsed="false">
      <c r="B45" s="177" t="n">
        <v>3</v>
      </c>
      <c r="C45" s="178" t="s">
        <v>189</v>
      </c>
      <c r="D45" s="179" t="s">
        <v>103</v>
      </c>
      <c r="E45" s="180" t="n">
        <v>397</v>
      </c>
      <c r="F45" s="185"/>
      <c r="G45" s="210" t="n">
        <v>3</v>
      </c>
      <c r="H45" s="211" t="s">
        <v>190</v>
      </c>
      <c r="I45" s="212" t="s">
        <v>94</v>
      </c>
      <c r="J45" s="213" t="n">
        <v>1456</v>
      </c>
      <c r="L45" s="207"/>
      <c r="M45" s="207"/>
      <c r="N45" s="208"/>
      <c r="O45" s="209"/>
    </row>
    <row r="46" customFormat="false" ht="15" hidden="false" customHeight="true" outlineLevel="0" collapsed="false">
      <c r="B46" s="185"/>
      <c r="C46" s="214"/>
      <c r="D46" s="215"/>
      <c r="E46" s="216"/>
      <c r="F46" s="217"/>
      <c r="G46" s="214"/>
      <c r="H46" s="217"/>
      <c r="I46" s="218"/>
      <c r="L46" s="219"/>
      <c r="M46" s="219"/>
      <c r="N46" s="219"/>
      <c r="O46" s="219"/>
    </row>
    <row r="47" customFormat="false" ht="15" hidden="false" customHeight="true" outlineLevel="0" collapsed="false">
      <c r="B47" s="185"/>
      <c r="C47" s="214" t="s">
        <v>191</v>
      </c>
      <c r="D47" s="215"/>
      <c r="E47" s="216"/>
      <c r="F47" s="217"/>
      <c r="G47" s="214"/>
      <c r="H47" s="217"/>
      <c r="I47" s="21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217"/>
      <c r="M51" s="220"/>
      <c r="N51" s="215"/>
      <c r="O51" s="215"/>
    </row>
    <row r="52" customFormat="false" ht="15" hidden="false" customHeight="tru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217"/>
      <c r="M52" s="220"/>
      <c r="N52" s="215"/>
      <c r="O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true" showOutlineSymbols="true" defaultGridColor="true" view="normal" topLeftCell="W33" colorId="64" zoomScale="100" zoomScaleNormal="100" zoomScalePageLayoutView="100" workbookViewId="0">
      <selection pane="topLeft" activeCell="AO1" activeCellId="0" sqref="Y1:AO45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</row>
    <row r="2" customFormat="false" ht="15" hidden="false" customHeight="true" outlineLevel="0" collapsed="false"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</row>
    <row r="3" customFormat="false" ht="15" hidden="false" customHeight="true" outlineLevel="0" collapsed="false"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</row>
    <row r="4" customFormat="false" ht="15" hidden="false" customHeight="true" outlineLevel="0" collapsed="false"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T5" s="0" t="s">
        <v>195</v>
      </c>
      <c r="AU5" s="0" t="n">
        <v>9405</v>
      </c>
      <c r="AV5" s="0" t="n">
        <v>10302</v>
      </c>
      <c r="AW5" s="0" t="n">
        <v>10399</v>
      </c>
      <c r="AY5" s="0" t="s">
        <v>196</v>
      </c>
      <c r="AZ5" s="0" t="n">
        <v>14880</v>
      </c>
    </row>
    <row r="6" customFormat="false" ht="15" hidden="false" customHeight="true" outlineLevel="0" collapsed="false"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T6" s="223"/>
      <c r="U6" s="224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T6" s="0" t="s">
        <v>197</v>
      </c>
      <c r="AU6" s="0" t="n">
        <v>10010</v>
      </c>
      <c r="AV6" s="0" t="n">
        <v>11869</v>
      </c>
      <c r="AW6" s="0" t="n">
        <v>13023</v>
      </c>
      <c r="AY6" s="0" t="s">
        <v>198</v>
      </c>
      <c r="AZ6" s="0" t="n">
        <v>14269</v>
      </c>
    </row>
    <row r="7" customFormat="false" ht="15" hidden="false" customHeight="true" outlineLevel="0" collapsed="false">
      <c r="T7" s="223"/>
      <c r="U7" s="224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Y7" s="0" t="s">
        <v>199</v>
      </c>
      <c r="AZ7" s="0" t="n">
        <v>45791</v>
      </c>
    </row>
    <row r="8" customFormat="false" ht="15" hidden="false" customHeight="true" outlineLevel="0" collapsed="false">
      <c r="T8" s="223"/>
      <c r="U8" s="224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Y8" s="0" t="s">
        <v>200</v>
      </c>
      <c r="AZ8" s="0" t="n">
        <v>22015</v>
      </c>
    </row>
    <row r="9" customFormat="false" ht="15" hidden="false" customHeight="true" outlineLevel="0" collapsed="false">
      <c r="T9" s="223"/>
      <c r="U9" s="224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Y9" s="0" t="s">
        <v>201</v>
      </c>
      <c r="AZ9" s="0" t="n">
        <v>2682</v>
      </c>
    </row>
    <row r="10" customFormat="false" ht="15" hidden="false" customHeight="true" outlineLevel="0" collapsed="false">
      <c r="T10" s="225"/>
      <c r="U10" s="226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Y10" s="0" t="s">
        <v>202</v>
      </c>
      <c r="AZ10" s="0" t="n">
        <v>4357</v>
      </c>
    </row>
    <row r="11" customFormat="false" ht="15" hidden="false" customHeight="true" outlineLevel="0" collapsed="false">
      <c r="T11" s="225"/>
      <c r="U11" s="224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" hidden="false" customHeight="true" outlineLevel="0" collapsed="false">
      <c r="T12" s="225"/>
      <c r="U12" s="224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</row>
    <row r="13" customFormat="false" ht="15" hidden="false" customHeight="true" outlineLevel="0" collapsed="false">
      <c r="T13" s="225"/>
      <c r="U13" s="224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5" hidden="false" customHeight="true" outlineLevel="0" collapsed="false">
      <c r="T14" s="225"/>
      <c r="U14" s="224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" hidden="false" customHeight="true" outlineLevel="0" collapsed="false"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T15" s="225"/>
      <c r="U15" s="224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" hidden="false" customHeight="true" outlineLevel="0" collapsed="false">
      <c r="T16" s="227"/>
      <c r="U16" s="228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true" outlineLevel="0" collapsed="false">
      <c r="U17" s="229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5" hidden="false" customHeight="true" outlineLevel="0" collapsed="false">
      <c r="U18" s="229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true" outlineLevel="0" collapsed="false">
      <c r="U19" s="230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4</v>
      </c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customFormat="false" ht="15" hidden="false" customHeight="true" outlineLevel="0" collapsed="false">
      <c r="B22" s="0" t="s">
        <v>215</v>
      </c>
      <c r="D22" s="0" t="n">
        <v>88827</v>
      </c>
      <c r="E22" s="0" t="n">
        <v>87984</v>
      </c>
      <c r="F22" s="0" t="n">
        <v>89151</v>
      </c>
      <c r="G22" s="0" t="n">
        <v>93529</v>
      </c>
      <c r="H22" s="0" t="n">
        <v>93418</v>
      </c>
      <c r="I22" s="0" t="n">
        <v>91993</v>
      </c>
      <c r="J22" s="0" t="n">
        <v>87590</v>
      </c>
      <c r="K22" s="0" t="n">
        <v>82954</v>
      </c>
      <c r="L22" s="0" t="n">
        <v>79162</v>
      </c>
      <c r="M22" s="0" t="n">
        <v>78229</v>
      </c>
      <c r="N22" s="0" t="n">
        <v>77624</v>
      </c>
      <c r="O22" s="0" t="n">
        <v>76057</v>
      </c>
      <c r="P22" s="0" t="n">
        <v>73433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</row>
    <row r="23" customFormat="false" ht="15" hidden="false" customHeight="true" outlineLevel="0" collapsed="false">
      <c r="B23" s="0" t="s">
        <v>216</v>
      </c>
      <c r="D23" s="231" t="n">
        <v>0.232</v>
      </c>
      <c r="E23" s="231" t="n">
        <v>0.23</v>
      </c>
      <c r="F23" s="231" t="n">
        <v>0.233</v>
      </c>
      <c r="G23" s="231" t="n">
        <v>0.241</v>
      </c>
      <c r="H23" s="231" t="n">
        <v>0.24</v>
      </c>
      <c r="I23" s="231" t="n">
        <v>0.238</v>
      </c>
      <c r="J23" s="231" t="n">
        <v>0.229</v>
      </c>
      <c r="K23" s="231" t="n">
        <v>0.219</v>
      </c>
      <c r="L23" s="231" t="n">
        <v>0.21</v>
      </c>
      <c r="M23" s="231" t="n">
        <v>0.208</v>
      </c>
      <c r="N23" s="231" t="n">
        <v>0.207</v>
      </c>
      <c r="O23" s="231" t="n">
        <v>0.2</v>
      </c>
      <c r="P23" s="23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</row>
    <row r="24" customFormat="false" ht="15" hidden="false" customHeight="true" outlineLevel="0" collapsed="false"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</row>
    <row r="25" customFormat="false" ht="15" hidden="false" customHeight="true" outlineLevel="0" collapsed="false"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</row>
    <row r="26" customFormat="false" ht="15" hidden="false" customHeight="true" outlineLevel="0" collapsed="false"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</row>
    <row r="27" customFormat="false" ht="15" hidden="false" customHeight="true" outlineLevel="0" collapsed="false"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</row>
    <row r="28" customFormat="false" ht="15" hidden="false" customHeight="true" outlineLevel="0" collapsed="false"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</row>
    <row r="29" customFormat="false" ht="15" hidden="false" customHeight="true" outlineLevel="0" collapsed="false"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</row>
    <row r="30" customFormat="false" ht="15" hidden="false" customHeight="true" outlineLevel="0" collapsed="false">
      <c r="P30" s="222"/>
      <c r="T30" s="223" t="s">
        <v>217</v>
      </c>
      <c r="U30" s="224" t="n">
        <v>0.3395</v>
      </c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</row>
    <row r="31" customFormat="false" ht="15" hidden="false" customHeight="true" outlineLevel="0" collapsed="false">
      <c r="T31" s="223" t="s">
        <v>218</v>
      </c>
      <c r="U31" s="224" t="n">
        <v>0.0223</v>
      </c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</row>
    <row r="32" customFormat="false" ht="15" hidden="false" customHeight="true" outlineLevel="0" collapsed="false">
      <c r="T32" s="223" t="s">
        <v>219</v>
      </c>
      <c r="U32" s="224" t="n">
        <v>0.0084</v>
      </c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</row>
    <row r="33" customFormat="false" ht="15" hidden="false" customHeight="true" outlineLevel="0" collapsed="false">
      <c r="T33" s="223" t="s">
        <v>220</v>
      </c>
      <c r="U33" s="224" t="n">
        <v>0.0161</v>
      </c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</row>
    <row r="34" customFormat="false" ht="15" hidden="false" customHeight="true" outlineLevel="0" collapsed="false">
      <c r="T34" s="225" t="s">
        <v>221</v>
      </c>
      <c r="U34" s="226" t="n">
        <v>0.1247</v>
      </c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</row>
    <row r="35" customFormat="false" ht="15" hidden="false" customHeight="true" outlineLevel="0" collapsed="false">
      <c r="T35" s="225" t="s">
        <v>222</v>
      </c>
      <c r="U35" s="224" t="n">
        <v>0.0925</v>
      </c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</row>
    <row r="36" customFormat="false" ht="15" hidden="false" customHeight="true" outlineLevel="0" collapsed="false">
      <c r="T36" s="225" t="s">
        <v>223</v>
      </c>
      <c r="U36" s="224" t="n">
        <v>0.2771</v>
      </c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</row>
    <row r="37" customFormat="false" ht="15" hidden="false" customHeight="true" outlineLevel="0" collapsed="false">
      <c r="T37" s="225" t="s">
        <v>224</v>
      </c>
      <c r="U37" s="224" t="n">
        <v>0.0329</v>
      </c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</row>
    <row r="38" customFormat="false" ht="15" hidden="false" customHeight="true" outlineLevel="0" collapsed="false">
      <c r="T38" s="225" t="s">
        <v>225</v>
      </c>
      <c r="U38" s="224" t="n">
        <v>0.0073</v>
      </c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</row>
    <row r="39" customFormat="false" ht="15" hidden="false" customHeight="true" outlineLevel="0" collapsed="false">
      <c r="P39" s="222"/>
      <c r="T39" s="225" t="s">
        <v>226</v>
      </c>
      <c r="U39" s="224" t="n">
        <v>0.0792</v>
      </c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</row>
    <row r="40" customFormat="false" ht="15" hidden="false" customHeight="true" outlineLevel="0" collapsed="false"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</row>
    <row r="41" customFormat="false" ht="15" hidden="false" customHeight="true" outlineLevel="0" collapsed="false"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</row>
    <row r="42" customFormat="false" ht="15" hidden="false" customHeight="true" outlineLevel="0" collapsed="false"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</row>
    <row r="43" customFormat="false" ht="15" hidden="false" customHeight="true" outlineLevel="0" collapsed="false"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</row>
    <row r="44" customFormat="false" ht="15" hidden="false" customHeight="true" outlineLevel="0" collapsed="false"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</row>
    <row r="45" customFormat="false" ht="15" hidden="false" customHeight="true" outlineLevel="0" collapsed="false"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Tadeusz Weber</dc:creator>
  <dc:description/>
  <dc:language>en-US</dc:language>
  <cp:lastModifiedBy>wup</cp:lastModifiedBy>
  <cp:lastPrinted>2006-11-16T07:57:27Z</cp:lastPrinted>
  <dcterms:modified xsi:type="dcterms:W3CDTF">2006-11-15T11:54:41Z</dcterms:modified>
  <cp:revision>0</cp:revision>
  <dc:subject/>
  <dc:title/>
</cp:coreProperties>
</file>