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n i struktura XII 05" sheetId="1" state="visible" r:id="rId2"/>
    <sheet name="Gminy XII 05" sheetId="2" state="visible" r:id="rId3"/>
    <sheet name="Wykresy XII 05" sheetId="3" state="visible" r:id="rId4"/>
    <sheet name="Zał. IV  kw. 05" sheetId="4" state="visible" r:id="rId5"/>
  </sheets>
  <externalReferences>
    <externalReference r:id="rId6"/>
  </externalReferences>
  <definedNames>
    <definedName function="false" hidden="false" localSheetId="1" name="_xlnm.Print_Area" vbProcedure="false">'Gminy XII 05'!$B$2:$O$47</definedName>
    <definedName function="false" hidden="false" localSheetId="0" name="_xlnm.Print_Area" vbProcedure="false">'Stan i struktura XII 05'!$B$2:$S$67</definedName>
    <definedName function="false" hidden="false" localSheetId="2" name="_xlnm.Print_Area" vbProcedure="false">'Wykresy XII 05'!$I$1:$X$38</definedName>
    <definedName function="false" hidden="false" localSheetId="3" name="_xlnm.Print_Area" vbProcedure="false">'Zał. IV  kw. 05'!$B$2:$S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56">
  <si>
    <t xml:space="preserve">INFORMACJA  O  STANIE I STRUKTURZE BEZROBOCIA  W  WOJ.  LUBUSKIM W GRUDNIU 2005 r.   </t>
  </si>
  <si>
    <t xml:space="preserve">Lp.</t>
  </si>
  <si>
    <t xml:space="preserve">Wyszczególnienie</t>
  </si>
  <si>
    <t xml:space="preserve">Powiatowy Urząd  Pracy</t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KROSNO ODRZAŃSKIE</t>
  </si>
  <si>
    <t xml:space="preserve">MIĘDZYRZECZ</t>
  </si>
  <si>
    <t xml:space="preserve">NOWA  SÓL</t>
  </si>
  <si>
    <t xml:space="preserve">SŁUBICE</t>
  </si>
  <si>
    <t xml:space="preserve">STRZELCE KRAJEŃSKIE</t>
  </si>
  <si>
    <t xml:space="preserve">SULĘCIN</t>
  </si>
  <si>
    <t xml:space="preserve">ŚWIEBODZIN</t>
  </si>
  <si>
    <t xml:space="preserve">WSCHOWA</t>
  </si>
  <si>
    <t xml:space="preserve">ZIELONA  GÓRA (grodzki)</t>
  </si>
  <si>
    <t xml:space="preserve">ZIELONA  GÓRA (ziemski)</t>
  </si>
  <si>
    <t xml:space="preserve">ŻAGAŃ</t>
  </si>
  <si>
    <t xml:space="preserve">ŻARY</t>
  </si>
  <si>
    <t xml:space="preserve">RAZEM </t>
  </si>
  <si>
    <t xml:space="preserve">I. Bilans bezrobotnych</t>
  </si>
  <si>
    <t xml:space="preserve">1.</t>
  </si>
  <si>
    <t xml:space="preserve">Stopa bezrobocia za listopad 2005 r.*</t>
  </si>
  <si>
    <t xml:space="preserve">2.</t>
  </si>
  <si>
    <t xml:space="preserve">Bezrobotni zarejestrowani  na koniec miesiąca</t>
  </si>
  <si>
    <t xml:space="preserve">Bezrobotni zarejestrowani na początku miesiąca</t>
  </si>
  <si>
    <t xml:space="preserve">Wzrost  lub spadek (-) liczby bezrobotnych</t>
  </si>
  <si>
    <t xml:space="preserve">Dynamika (początek miesiąca = 100)</t>
  </si>
  <si>
    <t xml:space="preserve">3.</t>
  </si>
  <si>
    <t xml:space="preserve">Rejestracje w miesiącu sprawozdawczym (napływ):</t>
  </si>
  <si>
    <t xml:space="preserve">              w tym: - zarejestrowani po raz pierwszy [%]</t>
  </si>
  <si>
    <t xml:space="preserve">4.</t>
  </si>
  <si>
    <t xml:space="preserve">Wyrejestrowania w miesiącu sprawozdawczym (odpływ):</t>
  </si>
  <si>
    <t xml:space="preserve"> </t>
  </si>
  <si>
    <t xml:space="preserve"> z tytułu podjęcia pracy</t>
  </si>
  <si>
    <t xml:space="preserve">            w tym: podjęcia pracy niesubsydiowanej</t>
  </si>
  <si>
    <t xml:space="preserve">z tytułu niepotwierdzenia gotowości do pracy</t>
  </si>
  <si>
    <t xml:space="preserve">II. Wybrane kategorie struktury bezrobotnych</t>
  </si>
  <si>
    <t xml:space="preserve">Kobiety [liczba]</t>
  </si>
  <si>
    <t xml:space="preserve">            [%]</t>
  </si>
  <si>
    <t xml:space="preserve">Zamieszkali na wsi [liczba]</t>
  </si>
  <si>
    <t xml:space="preserve">Z prawem do zasiłku [liczba]</t>
  </si>
  <si>
    <t xml:space="preserve">Zwolnieni z przyczyn dotyczących zakładu pracy [liczba]</t>
  </si>
  <si>
    <t xml:space="preserve">5.</t>
  </si>
  <si>
    <t xml:space="preserve">Osoby do 12 miesięcy po ukończeniu szkoły [liczba]</t>
  </si>
  <si>
    <t xml:space="preserve">III Osoby w szczególnej sytuacji na rynku pracy</t>
  </si>
  <si>
    <t xml:space="preserve">Młodzież do 25 roku życia [liczba]</t>
  </si>
  <si>
    <t xml:space="preserve">Powyżej 50 roku życia [liczba]</t>
  </si>
  <si>
    <t xml:space="preserve">Długotrwale bezrobotni [liczba]</t>
  </si>
  <si>
    <t xml:space="preserve">Bez kwalifikacji zawodowych {liczba}</t>
  </si>
  <si>
    <t xml:space="preserve">Samotnie wychowujące dziecko/dzieci do 7 lat [liczba]</t>
  </si>
  <si>
    <t xml:space="preserve">6.</t>
  </si>
  <si>
    <t xml:space="preserve">Niepełnosprawni [liczba]</t>
  </si>
  <si>
    <t xml:space="preserve"> DZIAŁANIA URZĘDÓW PRACY OGRANICZAJĄCE BEZROBOCIE</t>
  </si>
  <si>
    <r>
      <rPr>
        <b val="true"/>
        <sz val="7"/>
        <rFont val="Times New Roman CE"/>
        <family val="1"/>
        <charset val="238"/>
      </rPr>
      <t xml:space="preserve"> GORZÓW WIELKOPOLSKI</t>
    </r>
    <r>
      <rPr>
        <b val="true"/>
        <sz val="8"/>
        <rFont val="Times New Roman CE"/>
        <family val="1"/>
        <charset val="238"/>
      </rPr>
      <t xml:space="preserve"> (grodzki)</t>
    </r>
  </si>
  <si>
    <r>
      <rPr>
        <b val="true"/>
        <sz val="8"/>
        <rFont val="Times New Roman CE"/>
        <family val="1"/>
        <charset val="238"/>
      </rPr>
      <t xml:space="preserve"> </t>
    </r>
    <r>
      <rPr>
        <b val="true"/>
        <sz val="7"/>
        <rFont val="Times New Roman CE"/>
        <family val="1"/>
        <charset val="238"/>
      </rPr>
      <t xml:space="preserve">GORZÓW WIELKOPOLSKI</t>
    </r>
    <r>
      <rPr>
        <b val="true"/>
        <sz val="8"/>
        <rFont val="Times New Roman CE"/>
        <family val="1"/>
        <charset val="238"/>
      </rPr>
      <t xml:space="preserve"> (ziemski)</t>
    </r>
  </si>
  <si>
    <t xml:space="preserve">I. Pośrednictwo pracy</t>
  </si>
  <si>
    <t xml:space="preserve">Liczba ofert pracy  w miesiącu sprawozdawczym</t>
  </si>
  <si>
    <t xml:space="preserve">            w tym oferty pracy subsydiowanej</t>
  </si>
  <si>
    <t xml:space="preserve">Liczba ofert pracy - narastająco od poczatku roku</t>
  </si>
  <si>
    <t xml:space="preserve">II. Aktywne formy przeciwdziałania bezrobociu** </t>
  </si>
  <si>
    <t xml:space="preserve">Liczba osób bezrobotnych, które w miesiącu sprawozdawczym rozpoczęły prace interwencyjne </t>
  </si>
  <si>
    <t xml:space="preserve">Liczba osób bezrobotnych, które rozpoczęły prace interwencyjne – narastająco od początku roku</t>
  </si>
  <si>
    <t xml:space="preserve">Liczba osób bezrobotnych, które w miesiącu sprawozdawczym rozpoczęły roboty publiczne</t>
  </si>
  <si>
    <t xml:space="preserve">Liczba osób bezrobotnych, które rozpoczęły roboty publiczne – narastająco od początku roku</t>
  </si>
  <si>
    <t xml:space="preserve">Liczba oób bezrobotnych, które w miesiącu sprawozdawczym podjęły działalność gospodarczą  </t>
  </si>
  <si>
    <t xml:space="preserve">Liczba osób bezrobotnych, które podjęły działalność gospodarczą – narastająco od początku roku</t>
  </si>
  <si>
    <t xml:space="preserve">Liczba osób bezrobotnych, które w miesiącu sprawozdawczym podjęły pracę w ramach refundacji kosztów zatrudnienia</t>
  </si>
  <si>
    <t xml:space="preserve">Liczba osób bezrobotnych, które podjęły pracę w ramach refundacji kosztów zatrudnienia – narastająco od początku roku</t>
  </si>
  <si>
    <t xml:space="preserve">Pozostałe podjęcia pracy subsydiowanej w miesiącu sprawozdawczym przez osoby bezrobotne </t>
  </si>
  <si>
    <t xml:space="preserve">Pozostałe podjęcia pracy subsydiowanej przez osoby bezrobotne - narastająco od poczatku roku</t>
  </si>
  <si>
    <t xml:space="preserve">Liczba osób bezrobotnych, które w miesiącu sprawozdawczym rozpoczęły szkolenia</t>
  </si>
  <si>
    <t xml:space="preserve">Liczba osób bezrobotnych, które rozpoczęły szkolenia - narasatająco od początku roku</t>
  </si>
  <si>
    <t xml:space="preserve">7.</t>
  </si>
  <si>
    <t xml:space="preserve">Liczba osób bezrobotnych, które w miesiącu sprawozdawczym rozpoczęły staż</t>
  </si>
  <si>
    <t xml:space="preserve">Liczba osób bezrobotnych, które rozpoczęły staż - narastająco od początku roku</t>
  </si>
  <si>
    <t xml:space="preserve">8.</t>
  </si>
  <si>
    <t xml:space="preserve">Liczba osób, które rozpoczęły przygotowanie zawodowe w miejscu pracy</t>
  </si>
  <si>
    <t xml:space="preserve">Liczba osób, które rozpoczęły przygotowanie zawodowe w miejscu pracy - narastająco od poczatku roku</t>
  </si>
  <si>
    <t xml:space="preserve">10.</t>
  </si>
  <si>
    <t xml:space="preserve">Łączna liczba osób bezrobotnych , które w miesiącu sprawozdawczym objęte zostały aktywnymi formami przeciwdziałania bezrobociu</t>
  </si>
  <si>
    <t xml:space="preserve">Łączna liczba osób bezrobotnych, które objęte zostały aktywnymi formami przeciwdziałania bezrobociu  – narastająco od początku roku</t>
  </si>
  <si>
    <t xml:space="preserve">*  wskaźnik stopy bezrobocia za grudzień jest podawany przez GUS z miesięcznym opóżnieniem</t>
  </si>
  <si>
    <t xml:space="preserve">** dane statystyczne odnośnie aktywnych form podawane są na podstawie obowiązującej sprawozdawczości - druk MGiP-01. </t>
  </si>
  <si>
    <t xml:space="preserve">Liczba  bezrobotnych w układzie Powiatowych Urzędów Pracy i gmin woj. lubuskiego zarejestrowanych</t>
  </si>
  <si>
    <t xml:space="preserve">na koniec  grudnia  2005 r.</t>
  </si>
  <si>
    <t xml:space="preserve">L.p.</t>
  </si>
  <si>
    <t xml:space="preserve"> NAZWA</t>
  </si>
  <si>
    <t xml:space="preserve">Jednostka organizacyjna</t>
  </si>
  <si>
    <t xml:space="preserve">Ilość bezrobotnych</t>
  </si>
  <si>
    <t xml:space="preserve">NAZWA</t>
  </si>
  <si>
    <t xml:space="preserve">PODREGION GORZOWSKI</t>
  </si>
  <si>
    <t xml:space="preserve">Sulęcin</t>
  </si>
  <si>
    <t xml:space="preserve">gm.</t>
  </si>
  <si>
    <t xml:space="preserve">V.</t>
  </si>
  <si>
    <t xml:space="preserve">ZIELONA GÓRA</t>
  </si>
  <si>
    <t xml:space="preserve">PUP</t>
  </si>
  <si>
    <t xml:space="preserve">Torzym</t>
  </si>
  <si>
    <t xml:space="preserve">Babimost</t>
  </si>
  <si>
    <t xml:space="preserve">I.</t>
  </si>
  <si>
    <t xml:space="preserve">GORZÓW WLKP.</t>
  </si>
  <si>
    <t xml:space="preserve">Bojadła</t>
  </si>
  <si>
    <t xml:space="preserve">g.</t>
  </si>
  <si>
    <t xml:space="preserve">Bogdaniec</t>
  </si>
  <si>
    <t xml:space="preserve">Czerwieńsk</t>
  </si>
  <si>
    <t xml:space="preserve">Deszczno</t>
  </si>
  <si>
    <t xml:space="preserve">Kargowa</t>
  </si>
  <si>
    <t xml:space="preserve">Kłodawa</t>
  </si>
  <si>
    <t xml:space="preserve">Nowogród Bobrzański</t>
  </si>
  <si>
    <t xml:space="preserve">Kostrzyn</t>
  </si>
  <si>
    <t xml:space="preserve">m.</t>
  </si>
  <si>
    <t xml:space="preserve">PODREGION ZIELONOGÓRSKI</t>
  </si>
  <si>
    <t xml:space="preserve">Sulechów</t>
  </si>
  <si>
    <t xml:space="preserve">Lubiszyn</t>
  </si>
  <si>
    <t xml:space="preserve">Świdnica</t>
  </si>
  <si>
    <t xml:space="preserve">Santok</t>
  </si>
  <si>
    <t xml:space="preserve">KROSNO ODRZ.</t>
  </si>
  <si>
    <t xml:space="preserve">Trzebiechów</t>
  </si>
  <si>
    <t xml:space="preserve">Witnica</t>
  </si>
  <si>
    <t xml:space="preserve">Bobrowice</t>
  </si>
  <si>
    <t xml:space="preserve">Zabór</t>
  </si>
  <si>
    <t xml:space="preserve">Bytnica</t>
  </si>
  <si>
    <t xml:space="preserve">Zielona Góra</t>
  </si>
  <si>
    <t xml:space="preserve">Gorzów Wlkp.</t>
  </si>
  <si>
    <t xml:space="preserve">M</t>
  </si>
  <si>
    <t xml:space="preserve">Dąbie</t>
  </si>
  <si>
    <t xml:space="preserve">Gubin</t>
  </si>
  <si>
    <t xml:space="preserve">II.</t>
  </si>
  <si>
    <t xml:space="preserve">Bledzew</t>
  </si>
  <si>
    <t xml:space="preserve">Krosno Odrz.</t>
  </si>
  <si>
    <t xml:space="preserve">VI.</t>
  </si>
  <si>
    <t xml:space="preserve">Międzyrzecz</t>
  </si>
  <si>
    <t xml:space="preserve">Maszewo</t>
  </si>
  <si>
    <t xml:space="preserve">Brzeźnica</t>
  </si>
  <si>
    <t xml:space="preserve">Przytoczna</t>
  </si>
  <si>
    <t xml:space="preserve">Gozdnica</t>
  </si>
  <si>
    <t xml:space="preserve">Pszczew</t>
  </si>
  <si>
    <t xml:space="preserve">NOWA SÓL</t>
  </si>
  <si>
    <t xml:space="preserve">Iłowa</t>
  </si>
  <si>
    <t xml:space="preserve">Skwierzyna</t>
  </si>
  <si>
    <t xml:space="preserve">Bytom Odrzański</t>
  </si>
  <si>
    <t xml:space="preserve">Małomice</t>
  </si>
  <si>
    <t xml:space="preserve">Trzciel</t>
  </si>
  <si>
    <t xml:space="preserve">Kolsko</t>
  </si>
  <si>
    <t xml:space="preserve">Niegosławice</t>
  </si>
  <si>
    <t xml:space="preserve">Kożuchów</t>
  </si>
  <si>
    <t xml:space="preserve">Szprotawa</t>
  </si>
  <si>
    <t xml:space="preserve">III.</t>
  </si>
  <si>
    <t xml:space="preserve">Nowa Sól</t>
  </si>
  <si>
    <t xml:space="preserve">Wymiarki</t>
  </si>
  <si>
    <t xml:space="preserve">Cybinka</t>
  </si>
  <si>
    <t xml:space="preserve">Żagań</t>
  </si>
  <si>
    <t xml:space="preserve">Górzyca</t>
  </si>
  <si>
    <t xml:space="preserve">Nowe Miasteczko</t>
  </si>
  <si>
    <t xml:space="preserve">Ośno Lubuskie</t>
  </si>
  <si>
    <t xml:space="preserve">Otyń</t>
  </si>
  <si>
    <t xml:space="preserve">Rzepin</t>
  </si>
  <si>
    <t xml:space="preserve">Siedlisko</t>
  </si>
  <si>
    <t xml:space="preserve">VII.</t>
  </si>
  <si>
    <t xml:space="preserve">Słubice</t>
  </si>
  <si>
    <t xml:space="preserve">Brody</t>
  </si>
  <si>
    <t xml:space="preserve">Jasień</t>
  </si>
  <si>
    <t xml:space="preserve">IV.</t>
  </si>
  <si>
    <t xml:space="preserve">STRZELCE KRAJ.</t>
  </si>
  <si>
    <t xml:space="preserve">Lubrza</t>
  </si>
  <si>
    <t xml:space="preserve">Lipinki Łużyckie</t>
  </si>
  <si>
    <t xml:space="preserve">Dobiegniew</t>
  </si>
  <si>
    <t xml:space="preserve">Łagów</t>
  </si>
  <si>
    <t xml:space="preserve">Lubsko</t>
  </si>
  <si>
    <t xml:space="preserve">Drezdenko</t>
  </si>
  <si>
    <t xml:space="preserve">Skąpe</t>
  </si>
  <si>
    <t xml:space="preserve">Łęknica</t>
  </si>
  <si>
    <t xml:space="preserve">Stare Kurowo</t>
  </si>
  <si>
    <t xml:space="preserve">Szczaniec</t>
  </si>
  <si>
    <t xml:space="preserve">Przewóz</t>
  </si>
  <si>
    <t xml:space="preserve">Strzelce Krajeńskie</t>
  </si>
  <si>
    <t xml:space="preserve">Świebodzin</t>
  </si>
  <si>
    <t xml:space="preserve">Trzebiel</t>
  </si>
  <si>
    <t xml:space="preserve">Zwierzyn</t>
  </si>
  <si>
    <t xml:space="preserve">Zbąszynek</t>
  </si>
  <si>
    <t xml:space="preserve">Tuplice</t>
  </si>
  <si>
    <t xml:space="preserve">Żary</t>
  </si>
  <si>
    <t xml:space="preserve">Krzeszyce</t>
  </si>
  <si>
    <t xml:space="preserve">Sława</t>
  </si>
  <si>
    <t xml:space="preserve">Lubniewice</t>
  </si>
  <si>
    <t xml:space="preserve">Szlichtyngowa</t>
  </si>
  <si>
    <t xml:space="preserve">OGÓŁEM</t>
  </si>
  <si>
    <t xml:space="preserve">woj.</t>
  </si>
  <si>
    <t xml:space="preserve">Słońsk</t>
  </si>
  <si>
    <t xml:space="preserve">Wschowa</t>
  </si>
  <si>
    <t xml:space="preserve">g. - gmina wiejska, gm. - gmina wiejsko-miejska, m. - miasto, M - miasto na prawach powiatu</t>
  </si>
  <si>
    <t xml:space="preserve">Wykres I</t>
  </si>
  <si>
    <t xml:space="preserve">Wykres II</t>
  </si>
  <si>
    <t xml:space="preserve">Ogółem</t>
  </si>
  <si>
    <t xml:space="preserve">Kobiety</t>
  </si>
  <si>
    <t xml:space="preserve">Mężczyźni</t>
  </si>
  <si>
    <t xml:space="preserve">przetwórstwo przemysłowe</t>
  </si>
  <si>
    <t xml:space="preserve">budownictwo</t>
  </si>
  <si>
    <t xml:space="preserve">handel i naprawy</t>
  </si>
  <si>
    <t xml:space="preserve">administracja i obrona narodowa</t>
  </si>
  <si>
    <t xml:space="preserve">działalność usługowa i komunalna</t>
  </si>
  <si>
    <t xml:space="preserve">rolnictwo i łowiectwo</t>
  </si>
  <si>
    <t xml:space="preserve">ochrona zdrowia</t>
  </si>
  <si>
    <t xml:space="preserve">pozostałe działy</t>
  </si>
  <si>
    <t xml:space="preserve">działalność niezidentyfikowana</t>
  </si>
  <si>
    <t xml:space="preserve">Wykres III</t>
  </si>
  <si>
    <t xml:space="preserve">Wykres IV</t>
  </si>
  <si>
    <t xml:space="preserve">1999r.</t>
  </si>
  <si>
    <t xml:space="preserve">napływ</t>
  </si>
  <si>
    <t xml:space="preserve">2000r.</t>
  </si>
  <si>
    <t xml:space="preserve">podjęcie pracy niesubsydiowanej</t>
  </si>
  <si>
    <t xml:space="preserve">2001r.</t>
  </si>
  <si>
    <t xml:space="preserve">podjęcie pracy subsydiowanej</t>
  </si>
  <si>
    <t xml:space="preserve">2002r.</t>
  </si>
  <si>
    <t xml:space="preserve">szkolenia i staże</t>
  </si>
  <si>
    <t xml:space="preserve">2003r.</t>
  </si>
  <si>
    <t xml:space="preserve">nie potwierdzenie gotowości </t>
  </si>
  <si>
    <t xml:space="preserve">2004r.</t>
  </si>
  <si>
    <t xml:space="preserve">inne</t>
  </si>
  <si>
    <t xml:space="preserve">2005r.</t>
  </si>
  <si>
    <t xml:space="preserve">              Wojewódzki Urząd Pracy w Zielonej Górze</t>
  </si>
  <si>
    <t xml:space="preserve">INFORMACJA KWARTALNA O STRUKTURZE BEZROBOTNYCH</t>
  </si>
  <si>
    <t xml:space="preserve"> WG WIEKU, WYKSZTAŁCENIA, STAŻU PRACY I CZASIE POZOSTAWANIA BEZ PRACY</t>
  </si>
  <si>
    <t xml:space="preserve">ZIELONA  GÓRA          (grodzki)</t>
  </si>
  <si>
    <t xml:space="preserve">ZIELONA  GÓRA          (ziemski)</t>
  </si>
  <si>
    <t xml:space="preserve">BEZROBOTNI WEDŁUG WIEKU </t>
  </si>
  <si>
    <t xml:space="preserve">Grupa wiekowa</t>
  </si>
  <si>
    <t xml:space="preserve">18 - 24 lat</t>
  </si>
  <si>
    <t xml:space="preserve">25 - 34 lata</t>
  </si>
  <si>
    <t xml:space="preserve">35 - 44 lata</t>
  </si>
  <si>
    <t xml:space="preserve">45 - 54 lata</t>
  </si>
  <si>
    <t xml:space="preserve">55 lat i więcej</t>
  </si>
  <si>
    <t xml:space="preserve">BEZROBOTNI WEDŁUG POZIOMU WYKSZTAŁCENIA</t>
  </si>
  <si>
    <t xml:space="preserve">Poziom wykształcenia</t>
  </si>
  <si>
    <t xml:space="preserve">wyższe</t>
  </si>
  <si>
    <t xml:space="preserve">policealane i średnie zawodowe</t>
  </si>
  <si>
    <t xml:space="preserve">średnie ogólnokształcące</t>
  </si>
  <si>
    <t xml:space="preserve">zasadnicze zawodowe</t>
  </si>
  <si>
    <t xml:space="preserve">gimnazjalne i ponizej</t>
  </si>
  <si>
    <t xml:space="preserve">BEZROBOTNI WEDŁUG STAŻU PRACY</t>
  </si>
  <si>
    <t xml:space="preserve">Staż pracy</t>
  </si>
  <si>
    <t xml:space="preserve">do 1 roku</t>
  </si>
  <si>
    <t xml:space="preserve">1 - 5 lat</t>
  </si>
  <si>
    <t xml:space="preserve">5 - 10 lat</t>
  </si>
  <si>
    <t xml:space="preserve">10 - 20 lat</t>
  </si>
  <si>
    <t xml:space="preserve">20 - 30 lat</t>
  </si>
  <si>
    <t xml:space="preserve">30 lat i więcej</t>
  </si>
  <si>
    <t xml:space="preserve">bez stażu</t>
  </si>
  <si>
    <t xml:space="preserve">BEZROBOTNI WEDŁUG CZASU POZOSTAWANIA BEZ PRACY</t>
  </si>
  <si>
    <t xml:space="preserve">Czas pozostawania bez pracy</t>
  </si>
  <si>
    <t xml:space="preserve">do 1 miesiąca</t>
  </si>
  <si>
    <t xml:space="preserve">1 - 3 miesięcy</t>
  </si>
  <si>
    <t xml:space="preserve">3 - 6 miesięcy</t>
  </si>
  <si>
    <t xml:space="preserve">6 - 12 miesięcy</t>
  </si>
  <si>
    <t xml:space="preserve">12 - 24 miesięcy</t>
  </si>
  <si>
    <t xml:space="preserve">powyżej 24 miesięcy</t>
  </si>
  <si>
    <t xml:space="preserve">Ogółem bezrobotn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0_)"/>
    <numFmt numFmtId="169" formatCode="0.0%"/>
    <numFmt numFmtId="170" formatCode="0%"/>
  </numFmts>
  <fonts count="7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20"/>
      <name val="Arial Black"/>
      <family val="2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7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8"/>
      <name val="Arial Black"/>
      <family val="2"/>
      <charset val="238"/>
    </font>
    <font>
      <b val="true"/>
      <sz val="12"/>
      <name val="Arial"/>
      <family val="2"/>
      <charset val="238"/>
    </font>
    <font>
      <sz val="13"/>
      <color rgb="FFFF0000"/>
      <name val="Arial Black"/>
      <family val="2"/>
      <charset val="238"/>
    </font>
    <font>
      <b val="true"/>
      <i val="true"/>
      <sz val="16"/>
      <color rgb="FFFF0000"/>
      <name val="Arial"/>
      <family val="2"/>
    </font>
    <font>
      <b val="true"/>
      <sz val="16"/>
      <name val="Arial Narrow"/>
      <family val="2"/>
      <charset val="238"/>
    </font>
    <font>
      <b val="true"/>
      <sz val="16"/>
      <name val="Arial"/>
      <family val="2"/>
      <charset val="238"/>
    </font>
    <font>
      <sz val="15"/>
      <name val="Arial Narrow"/>
      <family val="2"/>
      <charset val="238"/>
    </font>
    <font>
      <sz val="14"/>
      <name val="Arial CE"/>
      <family val="2"/>
      <charset val="238"/>
    </font>
    <font>
      <sz val="16"/>
      <name val="Arial"/>
      <family val="2"/>
      <charset val="238"/>
    </font>
    <font>
      <b val="true"/>
      <sz val="15"/>
      <color rgb="FFFF0000"/>
      <name val="Arial Narrow"/>
      <family val="2"/>
      <charset val="238"/>
    </font>
    <font>
      <sz val="16"/>
      <color rgb="FFFF0000"/>
      <name val="Arial"/>
      <family val="2"/>
    </font>
    <font>
      <sz val="15"/>
      <color rgb="FF0000FF"/>
      <name val="Arial Narrow"/>
      <family val="2"/>
      <charset val="238"/>
    </font>
    <font>
      <sz val="16"/>
      <color rgb="FF0000FF"/>
      <name val="Arial"/>
      <family val="2"/>
    </font>
    <font>
      <b val="true"/>
      <sz val="16"/>
      <color rgb="FF0000FF"/>
      <name val="Arial"/>
      <family val="2"/>
    </font>
    <font>
      <sz val="14"/>
      <color rgb="FF0000FF"/>
      <name val="Arial Narrow"/>
      <family val="2"/>
      <charset val="238"/>
    </font>
    <font>
      <b val="true"/>
      <sz val="15"/>
      <name val="Arial"/>
      <family val="2"/>
      <charset val="238"/>
    </font>
    <font>
      <i val="true"/>
      <sz val="16"/>
      <color rgb="FF0000FF"/>
      <name val="Arial"/>
      <family val="2"/>
    </font>
    <font>
      <sz val="14"/>
      <name val="Arial Narrow"/>
      <family val="2"/>
      <charset val="238"/>
    </font>
    <font>
      <i val="true"/>
      <sz val="16"/>
      <color rgb="FF0000FF"/>
      <name val="Arial"/>
      <family val="2"/>
      <charset val="238"/>
    </font>
    <font>
      <sz val="10"/>
      <color rgb="FF0000FF"/>
      <name val="Arial CE"/>
      <family val="0"/>
      <charset val="238"/>
    </font>
    <font>
      <b val="true"/>
      <sz val="15"/>
      <name val="Arial CE"/>
      <family val="2"/>
      <charset val="238"/>
    </font>
    <font>
      <sz val="16"/>
      <name val="Arial"/>
      <family val="2"/>
    </font>
    <font>
      <b val="true"/>
      <sz val="16"/>
      <name val="Arial"/>
      <family val="2"/>
    </font>
    <font>
      <sz val="15"/>
      <color rgb="FF0000FF"/>
      <name val="Arial Narrow"/>
      <family val="2"/>
    </font>
    <font>
      <i val="true"/>
      <sz val="1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 Narrow"/>
      <family val="2"/>
      <charset val="238"/>
    </font>
    <font>
      <b val="true"/>
      <i val="true"/>
      <sz val="16"/>
      <name val="Arial"/>
      <family val="2"/>
    </font>
    <font>
      <sz val="12"/>
      <name val="Arial Narrow"/>
      <family val="2"/>
      <charset val="238"/>
    </font>
    <font>
      <sz val="18"/>
      <name val="Arial"/>
      <family val="2"/>
    </font>
    <font>
      <b val="true"/>
      <sz val="12"/>
      <name val="Arial Narrow"/>
      <family val="2"/>
      <charset val="238"/>
    </font>
    <font>
      <b val="true"/>
      <i val="true"/>
      <sz val="18"/>
      <name val="Arial"/>
      <family val="2"/>
    </font>
    <font>
      <b val="true"/>
      <i val="true"/>
      <sz val="11"/>
      <color rgb="FF0000FF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7"/>
      <name val="Arial CE"/>
      <family val="2"/>
      <charset val="238"/>
    </font>
    <font>
      <b val="true"/>
      <sz val="10.75"/>
      <color rgb="FF000000"/>
      <name val="Arial CE"/>
      <family val="2"/>
    </font>
    <font>
      <sz val="9.5"/>
      <color rgb="FF000000"/>
      <name val="Arial CE"/>
      <family val="2"/>
    </font>
    <font>
      <sz val="8.25"/>
      <color rgb="FF000000"/>
      <name val="Arial CE"/>
      <family val="2"/>
    </font>
    <font>
      <b val="true"/>
      <sz val="9.5"/>
      <name val="Arial CE"/>
      <family val="2"/>
    </font>
    <font>
      <b val="true"/>
      <sz val="9"/>
      <name val="Arial CE"/>
      <family val="2"/>
    </font>
    <font>
      <sz val="8"/>
      <color rgb="FF000000"/>
      <name val="Arial CE"/>
      <family val="2"/>
    </font>
    <font>
      <b val="true"/>
      <sz val="9.75"/>
      <color rgb="FF000000"/>
      <name val="Arial CE"/>
      <family val="2"/>
    </font>
    <font>
      <sz val="9.25"/>
      <color rgb="FF000000"/>
      <name val="Arial CE"/>
      <family val="2"/>
    </font>
    <font>
      <b val="true"/>
      <sz val="9"/>
      <color rgb="FF000000"/>
      <name val="Arial CE"/>
      <family val="2"/>
    </font>
    <font>
      <sz val="10.25"/>
      <color rgb="FF000000"/>
      <name val="Arial CE"/>
      <family val="2"/>
    </font>
    <font>
      <b val="true"/>
      <sz val="16"/>
      <name val="Arial Black"/>
      <family val="2"/>
      <charset val="238"/>
    </font>
    <font>
      <sz val="16"/>
      <name val="Arial Black"/>
      <family val="2"/>
      <charset val="238"/>
    </font>
    <font>
      <sz val="16"/>
      <name val="Times New Roman CE"/>
      <family val="1"/>
      <charset val="238"/>
    </font>
    <font>
      <sz val="15"/>
      <name val="Times New Roman CE"/>
      <family val="1"/>
      <charset val="238"/>
    </font>
    <font>
      <sz val="16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5" fillId="6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7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7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5" fillId="6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6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4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4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7" fillId="4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7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Zarejestrowani bezrobotni w latach 1998 -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755075733162"/>
          <c:y val="0.141733222076529"/>
          <c:w val="0.936190783113116"/>
          <c:h val="0.742162355465491"/>
        </c:manualLayout>
      </c:layout>
      <c:lineChart>
        <c:grouping val="standard"/>
        <c:varyColors val="0"/>
        <c:ser>
          <c:idx val="0"/>
          <c:order val="0"/>
          <c:tx>
            <c:strRef>
              <c:f>'Wykresy XII 05'!$B$2</c:f>
              <c:strCache>
                <c:ptCount val="1"/>
                <c:pt idx="0">
                  <c:v>Ogółe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I 05'!$A$3:$A$10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'Wykresy XII 05'!$B$3:$B$10</c:f>
              <c:numCache>
                <c:formatCode>General</c:formatCode>
                <c:ptCount val="8"/>
                <c:pt idx="0">
                  <c:v>54227</c:v>
                </c:pt>
                <c:pt idx="1">
                  <c:v>74740</c:v>
                </c:pt>
                <c:pt idx="2">
                  <c:v>89139</c:v>
                </c:pt>
                <c:pt idx="3">
                  <c:v>94016</c:v>
                </c:pt>
                <c:pt idx="4">
                  <c:v>109551</c:v>
                </c:pt>
                <c:pt idx="5">
                  <c:v>108026</c:v>
                </c:pt>
                <c:pt idx="6">
                  <c:v>99389</c:v>
                </c:pt>
                <c:pt idx="7">
                  <c:v>89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ykresy XII 05'!$C$2</c:f>
              <c:strCache>
                <c:ptCount val="1"/>
                <c:pt idx="0">
                  <c:v>Kobiet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I 05'!$A$3:$A$10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'Wykresy XII 05'!$C$3:$C$10</c:f>
              <c:numCache>
                <c:formatCode>General</c:formatCode>
                <c:ptCount val="8"/>
                <c:pt idx="0">
                  <c:v>35236</c:v>
                </c:pt>
                <c:pt idx="1">
                  <c:v>41256</c:v>
                </c:pt>
                <c:pt idx="2">
                  <c:v>48503</c:v>
                </c:pt>
                <c:pt idx="3">
                  <c:v>50547</c:v>
                </c:pt>
                <c:pt idx="4">
                  <c:v>55480</c:v>
                </c:pt>
                <c:pt idx="5">
                  <c:v>54674</c:v>
                </c:pt>
                <c:pt idx="6">
                  <c:v>51134</c:v>
                </c:pt>
                <c:pt idx="7">
                  <c:v>473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ykresy XII 05'!$D$2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I 05'!$A$3:$A$10</c:f>
              <c:strCache>
                <c:ptCount val="8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</c:strCache>
            </c:strRef>
          </c:cat>
          <c:val>
            <c:numRef>
              <c:f>'Wykresy XII 05'!$D$3:$D$10</c:f>
              <c:numCache>
                <c:formatCode>General</c:formatCode>
                <c:ptCount val="8"/>
                <c:pt idx="0">
                  <c:v>18991</c:v>
                </c:pt>
                <c:pt idx="1">
                  <c:v>33484</c:v>
                </c:pt>
                <c:pt idx="2">
                  <c:v>40636</c:v>
                </c:pt>
                <c:pt idx="3">
                  <c:v>43469</c:v>
                </c:pt>
                <c:pt idx="4">
                  <c:v>54071</c:v>
                </c:pt>
                <c:pt idx="5">
                  <c:v>53352</c:v>
                </c:pt>
                <c:pt idx="6">
                  <c:v>48255</c:v>
                </c:pt>
                <c:pt idx="7">
                  <c:v>41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8587"/>
        <c:axId val="65082381"/>
      </c:lineChart>
      <c:catAx>
        <c:axId val="6627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82381"/>
        <c:crossesAt val="0"/>
        <c:auto val="1"/>
        <c:lblAlgn val="ctr"/>
        <c:lblOffset val="100"/>
        <c:noMultiLvlLbl val="0"/>
      </c:catAx>
      <c:valAx>
        <c:axId val="650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785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7753786658073"/>
          <c:y val="0.887710096555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99cc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latin typeface="Arial CE"/>
              </a:defRPr>
            </a:pPr>
            <a:r>
              <a:rPr b="1" sz="950" spc="-1" strike="noStrike">
                <a:latin typeface="Arial CE"/>
              </a:rPr>
              <a:t>Struktura bezrobotnych wg sekcji Polskiej Klasyfikacji Działalności (stan na koniec grudnia 2005 r.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547814096845"/>
          <c:y val="0.235337423312883"/>
          <c:w val="0.378862843701841"/>
          <c:h val="0.66490797546012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ykresy XII 05'!$F$2:$F$10</c:f>
              <c:strCache>
                <c:ptCount val="9"/>
                <c:pt idx="0">
                  <c:v>przetwórstwo przemysłowe</c:v>
                </c:pt>
                <c:pt idx="1">
                  <c:v>budownictwo</c:v>
                </c:pt>
                <c:pt idx="2">
                  <c:v>handel i naprawy</c:v>
                </c:pt>
                <c:pt idx="3">
                  <c:v>administracja i obrona narodowa</c:v>
                </c:pt>
                <c:pt idx="4">
                  <c:v>działalność usługowa i komunalna</c:v>
                </c:pt>
                <c:pt idx="5">
                  <c:v>rolnictwo i łowiectwo</c:v>
                </c:pt>
                <c:pt idx="6">
                  <c:v>ochrona zdrowia</c:v>
                </c:pt>
                <c:pt idx="7">
                  <c:v>pozostałe działy</c:v>
                </c:pt>
                <c:pt idx="8">
                  <c:v>działalność niezidentyfikowana</c:v>
                </c:pt>
              </c:strCache>
            </c:strRef>
          </c:cat>
          <c:val>
            <c:numRef>
              <c:f>'Wykresy XII 05'!$G$2:$G$10</c:f>
              <c:numCache>
                <c:formatCode>General</c:formatCode>
                <c:ptCount val="9"/>
                <c:pt idx="0">
                  <c:v>0.181</c:v>
                </c:pt>
                <c:pt idx="1">
                  <c:v>0.047</c:v>
                </c:pt>
                <c:pt idx="2">
                  <c:v>0.098</c:v>
                </c:pt>
                <c:pt idx="3">
                  <c:v>0.064</c:v>
                </c:pt>
                <c:pt idx="4">
                  <c:v>0.031</c:v>
                </c:pt>
                <c:pt idx="5">
                  <c:v>0.043</c:v>
                </c:pt>
                <c:pt idx="6">
                  <c:v>0.02</c:v>
                </c:pt>
                <c:pt idx="7">
                  <c:v>0.267</c:v>
                </c:pt>
                <c:pt idx="8">
                  <c:v>0.2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5564117122232"/>
          <c:y val="0.244907975460123"/>
          <c:w val="0.351934463460135"/>
          <c:h val="0.748834355828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99cc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Ofery pracy które wpłynęły do PUP w latach 1998 - 2005</a:t>
            </a:r>
          </a:p>
        </c:rich>
      </c:tx>
      <c:layout>
        <c:manualLayout>
          <c:xMode val="edge"/>
          <c:yMode val="edge"/>
          <c:x val="0.125712946323932"/>
          <c:y val="0.07282946663477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7063051800922"/>
          <c:y val="0.320617077254245"/>
          <c:w val="0.937963903429956"/>
          <c:h val="0.64876823726381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y XII 05'!$A$13:$A$19</c:f>
              <c:strCache>
                <c:ptCount val="7"/>
                <c:pt idx="0">
                  <c:v>1999r.</c:v>
                </c:pt>
                <c:pt idx="1">
                  <c:v>2000r.</c:v>
                </c:pt>
                <c:pt idx="2">
                  <c:v>2001r.</c:v>
                </c:pt>
                <c:pt idx="3">
                  <c:v>2002r.</c:v>
                </c:pt>
                <c:pt idx="4">
                  <c:v>2003r.</c:v>
                </c:pt>
                <c:pt idx="5">
                  <c:v>2004r.</c:v>
                </c:pt>
                <c:pt idx="6">
                  <c:v>2005r.</c:v>
                </c:pt>
              </c:strCache>
            </c:strRef>
          </c:cat>
          <c:val>
            <c:numRef>
              <c:f>'Wykresy XII 05'!$B$13:$B$19</c:f>
              <c:numCache>
                <c:formatCode>General</c:formatCode>
                <c:ptCount val="7"/>
                <c:pt idx="0">
                  <c:v>26864</c:v>
                </c:pt>
                <c:pt idx="1">
                  <c:v>24436</c:v>
                </c:pt>
                <c:pt idx="2">
                  <c:v>23386</c:v>
                </c:pt>
                <c:pt idx="3">
                  <c:v>27855</c:v>
                </c:pt>
                <c:pt idx="4">
                  <c:v>35957</c:v>
                </c:pt>
                <c:pt idx="5">
                  <c:v>36378</c:v>
                </c:pt>
                <c:pt idx="6">
                  <c:v>38284</c:v>
                </c:pt>
              </c:numCache>
            </c:numRef>
          </c:val>
        </c:ser>
        <c:gapWidth val="50"/>
        <c:shape val="box"/>
        <c:axId val="60887774"/>
        <c:axId val="28899295"/>
        <c:axId val="0"/>
      </c:bar3DChart>
      <c:catAx>
        <c:axId val="6088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99295"/>
        <c:crossesAt val="0"/>
        <c:auto val="1"/>
        <c:lblAlgn val="ctr"/>
        <c:lblOffset val="100"/>
        <c:noMultiLvlLbl val="0"/>
      </c:catAx>
      <c:valAx>
        <c:axId val="2889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887774"/>
        <c:crossesAt val="1"/>
        <c:crossBetween val="midCat"/>
      </c:valAx>
    </c:plotArea>
    <c:plotVisOnly val="1"/>
    <c:dispBlanksAs val="gap"/>
  </c:chart>
  <c:spPr>
    <a:solidFill>
      <a:srgbClr val="99cc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Rejestracje i przyczyny wyrejestrowań bezrobotnych w 2005 r.</a:t>
            </a:r>
          </a:p>
        </c:rich>
      </c:tx>
      <c:layout>
        <c:manualLayout>
          <c:xMode val="edge"/>
          <c:yMode val="edge"/>
          <c:x val="0.117623979912116"/>
          <c:y val="0.0488188976377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2715003138732"/>
          <c:y val="0.227983040581466"/>
          <c:w val="0.641713747645951"/>
          <c:h val="0.6282253179890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Wykresy XII 05'!$F$13:$F$18</c:f>
              <c:strCache>
                <c:ptCount val="6"/>
                <c:pt idx="0">
                  <c:v>napływ</c:v>
                </c:pt>
                <c:pt idx="1">
                  <c:v>podjęcie pracy niesubsydiowanej</c:v>
                </c:pt>
                <c:pt idx="2">
                  <c:v>podjęcie pracy subsydiowanej</c:v>
                </c:pt>
                <c:pt idx="3">
                  <c:v>szkolenia i staże</c:v>
                </c:pt>
                <c:pt idx="4">
                  <c:v>nie potwierdzenie gotowości </c:v>
                </c:pt>
                <c:pt idx="5">
                  <c:v>inne</c:v>
                </c:pt>
              </c:strCache>
            </c:strRef>
          </c:cat>
          <c:val>
            <c:numRef>
              <c:f>'Wykresy XII 05'!$G$13:$G$18</c:f>
              <c:numCache>
                <c:formatCode>General</c:formatCode>
                <c:ptCount val="6"/>
                <c:pt idx="0">
                  <c:v>106508</c:v>
                </c:pt>
                <c:pt idx="1">
                  <c:v>46049</c:v>
                </c:pt>
                <c:pt idx="2">
                  <c:v>10857</c:v>
                </c:pt>
                <c:pt idx="3">
                  <c:v>9208</c:v>
                </c:pt>
                <c:pt idx="4">
                  <c:v>34734</c:v>
                </c:pt>
                <c:pt idx="5">
                  <c:v>158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560</xdr:colOff>
      <xdr:row>12</xdr:row>
      <xdr:rowOff>142920</xdr:rowOff>
    </xdr:from>
    <xdr:to>
      <xdr:col>2</xdr:col>
      <xdr:colOff>173520</xdr:colOff>
      <xdr:row>12</xdr:row>
      <xdr:rowOff>142920</xdr:rowOff>
    </xdr:to>
    <xdr:sp>
      <xdr:nvSpPr>
        <xdr:cNvPr id="0" name="Line 1"/>
        <xdr:cNvSpPr/>
      </xdr:nvSpPr>
      <xdr:spPr>
        <a:xfrm>
          <a:off x="642600" y="4400640"/>
          <a:ext cx="10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600</xdr:colOff>
      <xdr:row>14</xdr:row>
      <xdr:rowOff>142560</xdr:rowOff>
    </xdr:from>
    <xdr:to>
      <xdr:col>2</xdr:col>
      <xdr:colOff>152640</xdr:colOff>
      <xdr:row>14</xdr:row>
      <xdr:rowOff>152280</xdr:rowOff>
    </xdr:to>
    <xdr:sp>
      <xdr:nvSpPr>
        <xdr:cNvPr id="1" name="Line 2"/>
        <xdr:cNvSpPr/>
      </xdr:nvSpPr>
      <xdr:spPr>
        <a:xfrm flipV="1">
          <a:off x="602640" y="5009760"/>
          <a:ext cx="12204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3000</xdr:colOff>
      <xdr:row>44</xdr:row>
      <xdr:rowOff>227880</xdr:rowOff>
    </xdr:from>
    <xdr:to>
      <xdr:col>2</xdr:col>
      <xdr:colOff>655920</xdr:colOff>
      <xdr:row>44</xdr:row>
      <xdr:rowOff>227880</xdr:rowOff>
    </xdr:to>
    <xdr:sp>
      <xdr:nvSpPr>
        <xdr:cNvPr id="2" name="Line 3"/>
        <xdr:cNvSpPr/>
      </xdr:nvSpPr>
      <xdr:spPr>
        <a:xfrm>
          <a:off x="1085040" y="15144120"/>
          <a:ext cx="142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47520</xdr:rowOff>
    </xdr:from>
    <xdr:to>
      <xdr:col>16</xdr:col>
      <xdr:colOff>720</xdr:colOff>
      <xdr:row>18</xdr:row>
      <xdr:rowOff>152640</xdr:rowOff>
    </xdr:to>
    <xdr:graphicFrame>
      <xdr:nvGraphicFramePr>
        <xdr:cNvPr id="3" name="Chart 1"/>
        <xdr:cNvGraphicFramePr/>
      </xdr:nvGraphicFramePr>
      <xdr:xfrm>
        <a:off x="7007760" y="47520"/>
        <a:ext cx="4467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880</xdr:colOff>
      <xdr:row>19</xdr:row>
      <xdr:rowOff>95400</xdr:rowOff>
    </xdr:from>
    <xdr:to>
      <xdr:col>16</xdr:col>
      <xdr:colOff>720</xdr:colOff>
      <xdr:row>37</xdr:row>
      <xdr:rowOff>114480</xdr:rowOff>
    </xdr:to>
    <xdr:graphicFrame>
      <xdr:nvGraphicFramePr>
        <xdr:cNvPr id="4" name="Chart 2"/>
        <xdr:cNvGraphicFramePr/>
      </xdr:nvGraphicFramePr>
      <xdr:xfrm>
        <a:off x="7037640" y="3171960"/>
        <a:ext cx="4438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49760</xdr:colOff>
      <xdr:row>0</xdr:row>
      <xdr:rowOff>47520</xdr:rowOff>
    </xdr:from>
    <xdr:to>
      <xdr:col>23</xdr:col>
      <xdr:colOff>289800</xdr:colOff>
      <xdr:row>18</xdr:row>
      <xdr:rowOff>142920</xdr:rowOff>
    </xdr:to>
    <xdr:graphicFrame>
      <xdr:nvGraphicFramePr>
        <xdr:cNvPr id="5" name="Chart 3"/>
        <xdr:cNvGraphicFramePr/>
      </xdr:nvGraphicFramePr>
      <xdr:xfrm>
        <a:off x="11624760" y="47520"/>
        <a:ext cx="46072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149760</xdr:colOff>
      <xdr:row>19</xdr:row>
      <xdr:rowOff>105120</xdr:rowOff>
    </xdr:from>
    <xdr:to>
      <xdr:col>23</xdr:col>
      <xdr:colOff>270000</xdr:colOff>
      <xdr:row>37</xdr:row>
      <xdr:rowOff>162000</xdr:rowOff>
    </xdr:to>
    <xdr:graphicFrame>
      <xdr:nvGraphicFramePr>
        <xdr:cNvPr id="6" name="Chart 4"/>
        <xdr:cNvGraphicFramePr/>
      </xdr:nvGraphicFramePr>
      <xdr:xfrm>
        <a:off x="11624760" y="3181680"/>
        <a:ext cx="458748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84360</xdr:colOff>
      <xdr:row>1</xdr:row>
      <xdr:rowOff>114480</xdr:rowOff>
    </xdr:from>
    <xdr:to>
      <xdr:col>18</xdr:col>
      <xdr:colOff>786240</xdr:colOff>
      <xdr:row>2</xdr:row>
      <xdr:rowOff>50436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6190280" y="276480"/>
          <a:ext cx="1047600" cy="923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nformacja%20miesi&#281;czna/STAN%20I%20STRUKTURA/2005r/Ark.%20roboczy%202005%20(nowy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n i struktura I 05"/>
      <sheetName val="Stan i struktura II 05"/>
      <sheetName val="Stan i struktura III 05"/>
      <sheetName val="Stan i struktura IV 05"/>
      <sheetName val="Stan i struktura V 05"/>
      <sheetName val="Stan i struktura VI 05"/>
      <sheetName val="Stan i struktura VII 05"/>
      <sheetName val="Stan i struktura VIII 05"/>
      <sheetName val="Stan i struktura IX 05"/>
      <sheetName val="Stan i struktura X 05"/>
      <sheetName val="Stan i struktura XI 05"/>
      <sheetName val="Stan i struktura XII 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6">
          <cell r="E6">
            <v>8327</v>
          </cell>
          <cell r="F6">
            <v>4818</v>
          </cell>
          <cell r="G6">
            <v>6530</v>
          </cell>
          <cell r="H6">
            <v>5386</v>
          </cell>
          <cell r="I6">
            <v>10431</v>
          </cell>
          <cell r="J6">
            <v>4381</v>
          </cell>
          <cell r="K6">
            <v>5912</v>
          </cell>
          <cell r="L6">
            <v>3039</v>
          </cell>
          <cell r="M6">
            <v>3484</v>
          </cell>
          <cell r="N6">
            <v>3108</v>
          </cell>
          <cell r="O6">
            <v>6742</v>
          </cell>
          <cell r="P6">
            <v>6939</v>
          </cell>
          <cell r="Q6">
            <v>8981</v>
          </cell>
          <cell r="R6">
            <v>9906</v>
          </cell>
        </row>
        <row r="46">
          <cell r="E46">
            <v>3810</v>
          </cell>
          <cell r="F46">
            <v>1814</v>
          </cell>
          <cell r="G46">
            <v>2404</v>
          </cell>
          <cell r="H46">
            <v>2160</v>
          </cell>
          <cell r="I46">
            <v>3110</v>
          </cell>
          <cell r="J46">
            <v>1723</v>
          </cell>
          <cell r="K46">
            <v>1863</v>
          </cell>
          <cell r="L46">
            <v>1420</v>
          </cell>
          <cell r="M46">
            <v>1851</v>
          </cell>
          <cell r="N46">
            <v>764</v>
          </cell>
          <cell r="O46">
            <v>3815</v>
          </cell>
          <cell r="P46">
            <v>1760</v>
          </cell>
          <cell r="Q46">
            <v>3045</v>
          </cell>
          <cell r="R46">
            <v>5698</v>
          </cell>
          <cell r="S46">
            <v>35237</v>
          </cell>
        </row>
        <row r="49">
          <cell r="E49">
            <v>230</v>
          </cell>
          <cell r="F49">
            <v>396</v>
          </cell>
          <cell r="G49">
            <v>91</v>
          </cell>
          <cell r="H49">
            <v>52</v>
          </cell>
          <cell r="I49">
            <v>463</v>
          </cell>
          <cell r="J49">
            <v>99</v>
          </cell>
          <cell r="K49">
            <v>246</v>
          </cell>
          <cell r="L49">
            <v>210</v>
          </cell>
          <cell r="M49">
            <v>176</v>
          </cell>
          <cell r="N49">
            <v>108</v>
          </cell>
          <cell r="O49">
            <v>614</v>
          </cell>
          <cell r="P49">
            <v>123</v>
          </cell>
          <cell r="Q49">
            <v>91</v>
          </cell>
          <cell r="R49">
            <v>596</v>
          </cell>
          <cell r="S49">
            <v>3495</v>
          </cell>
        </row>
        <row r="51">
          <cell r="E51">
            <v>26</v>
          </cell>
          <cell r="F51">
            <v>39</v>
          </cell>
          <cell r="G51">
            <v>487</v>
          </cell>
          <cell r="H51">
            <v>94</v>
          </cell>
          <cell r="I51">
            <v>303</v>
          </cell>
          <cell r="J51">
            <v>129</v>
          </cell>
          <cell r="K51">
            <v>127</v>
          </cell>
          <cell r="L51">
            <v>127</v>
          </cell>
          <cell r="M51">
            <v>87</v>
          </cell>
          <cell r="N51">
            <v>67</v>
          </cell>
          <cell r="O51">
            <v>103</v>
          </cell>
          <cell r="P51">
            <v>342</v>
          </cell>
          <cell r="Q51">
            <v>1420</v>
          </cell>
          <cell r="R51">
            <v>1255</v>
          </cell>
          <cell r="S51">
            <v>4606</v>
          </cell>
        </row>
        <row r="53">
          <cell r="E53">
            <v>80</v>
          </cell>
          <cell r="F53">
            <v>24</v>
          </cell>
          <cell r="G53">
            <v>54</v>
          </cell>
          <cell r="H53">
            <v>68</v>
          </cell>
          <cell r="I53">
            <v>81</v>
          </cell>
          <cell r="J53">
            <v>18</v>
          </cell>
          <cell r="K53">
            <v>64</v>
          </cell>
          <cell r="L53">
            <v>39</v>
          </cell>
          <cell r="M53">
            <v>19</v>
          </cell>
          <cell r="N53">
            <v>57</v>
          </cell>
          <cell r="O53">
            <v>25</v>
          </cell>
          <cell r="P53">
            <v>11</v>
          </cell>
          <cell r="Q53">
            <v>46</v>
          </cell>
          <cell r="R53">
            <v>130</v>
          </cell>
          <cell r="S53">
            <v>716</v>
          </cell>
        </row>
        <row r="55">
          <cell r="E55">
            <v>105</v>
          </cell>
          <cell r="F55">
            <v>19</v>
          </cell>
          <cell r="G55">
            <v>48</v>
          </cell>
          <cell r="H55">
            <v>25</v>
          </cell>
          <cell r="I55">
            <v>42</v>
          </cell>
          <cell r="J55">
            <v>44</v>
          </cell>
          <cell r="K55">
            <v>13</v>
          </cell>
          <cell r="L55">
            <v>215</v>
          </cell>
          <cell r="M55">
            <v>36</v>
          </cell>
          <cell r="N55">
            <v>35</v>
          </cell>
          <cell r="O55">
            <v>23</v>
          </cell>
          <cell r="P55">
            <v>29</v>
          </cell>
          <cell r="Q55">
            <v>82</v>
          </cell>
          <cell r="R55">
            <v>93</v>
          </cell>
          <cell r="S55">
            <v>809</v>
          </cell>
        </row>
        <row r="57">
          <cell r="E57">
            <v>55</v>
          </cell>
          <cell r="F57">
            <v>15</v>
          </cell>
          <cell r="G57">
            <v>1</v>
          </cell>
          <cell r="H57">
            <v>0</v>
          </cell>
          <cell r="I57">
            <v>27</v>
          </cell>
          <cell r="J57">
            <v>1</v>
          </cell>
          <cell r="K57">
            <v>5</v>
          </cell>
          <cell r="L57">
            <v>0</v>
          </cell>
          <cell r="M57">
            <v>259</v>
          </cell>
          <cell r="N57">
            <v>0</v>
          </cell>
          <cell r="O57">
            <v>0</v>
          </cell>
          <cell r="P57">
            <v>0</v>
          </cell>
          <cell r="Q57">
            <v>72</v>
          </cell>
          <cell r="R57">
            <v>3</v>
          </cell>
          <cell r="S57">
            <v>438</v>
          </cell>
        </row>
        <row r="59">
          <cell r="E59">
            <v>100</v>
          </cell>
          <cell r="F59">
            <v>63</v>
          </cell>
          <cell r="G59">
            <v>420</v>
          </cell>
          <cell r="H59">
            <v>454</v>
          </cell>
          <cell r="I59">
            <v>321</v>
          </cell>
          <cell r="J59">
            <v>248</v>
          </cell>
          <cell r="K59">
            <v>336</v>
          </cell>
          <cell r="L59">
            <v>206</v>
          </cell>
          <cell r="M59">
            <v>271</v>
          </cell>
          <cell r="N59">
            <v>130</v>
          </cell>
          <cell r="O59">
            <v>112</v>
          </cell>
          <cell r="P59">
            <v>163</v>
          </cell>
          <cell r="Q59">
            <v>229</v>
          </cell>
          <cell r="R59">
            <v>369</v>
          </cell>
          <cell r="S59">
            <v>3422</v>
          </cell>
        </row>
        <row r="61">
          <cell r="E61">
            <v>530</v>
          </cell>
          <cell r="F61">
            <v>229</v>
          </cell>
          <cell r="G61">
            <v>351</v>
          </cell>
          <cell r="H61">
            <v>449</v>
          </cell>
          <cell r="I61">
            <v>448</v>
          </cell>
          <cell r="J61">
            <v>289</v>
          </cell>
          <cell r="K61">
            <v>233</v>
          </cell>
          <cell r="L61">
            <v>202</v>
          </cell>
          <cell r="M61">
            <v>225</v>
          </cell>
          <cell r="N61">
            <v>156</v>
          </cell>
          <cell r="O61">
            <v>580</v>
          </cell>
          <cell r="P61">
            <v>398</v>
          </cell>
          <cell r="Q61">
            <v>250</v>
          </cell>
          <cell r="R61">
            <v>755</v>
          </cell>
          <cell r="S61">
            <v>5095</v>
          </cell>
        </row>
        <row r="63">
          <cell r="E63">
            <v>291</v>
          </cell>
          <cell r="F63">
            <v>170</v>
          </cell>
          <cell r="G63">
            <v>163</v>
          </cell>
          <cell r="H63">
            <v>353</v>
          </cell>
          <cell r="I63">
            <v>300</v>
          </cell>
          <cell r="J63">
            <v>219</v>
          </cell>
          <cell r="K63">
            <v>342</v>
          </cell>
          <cell r="L63">
            <v>134</v>
          </cell>
          <cell r="M63">
            <v>36</v>
          </cell>
          <cell r="N63">
            <v>25</v>
          </cell>
          <cell r="O63">
            <v>91</v>
          </cell>
          <cell r="P63">
            <v>97</v>
          </cell>
          <cell r="Q63">
            <v>288</v>
          </cell>
          <cell r="R63">
            <v>149</v>
          </cell>
          <cell r="S63">
            <v>2658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9.28"/>
    <col collapsed="false" customWidth="true" hidden="false" outlineLevel="0" max="10" min="5" style="1" width="12.28"/>
    <col collapsed="false" customWidth="true" hidden="false" outlineLevel="0" max="11" min="11" style="2" width="10.56"/>
    <col collapsed="false" customWidth="true" hidden="false" outlineLevel="0" max="12" min="12" style="1" width="12.28"/>
    <col collapsed="false" customWidth="true" hidden="false" outlineLevel="0" max="13" min="13" style="2" width="12.28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28"/>
    <col collapsed="false" customWidth="true" hidden="false" outlineLevel="0" max="19" min="18" style="1" width="12.99"/>
    <col collapsed="false" customWidth="true" hidden="false" outlineLevel="0" max="20" min="20" style="0" width="10.71"/>
  </cols>
  <sheetData>
    <row r="1" customFormat="false" ht="15.75" hidden="false" customHeight="false" outlineLevel="0" collapsed="false">
      <c r="B1" s="3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</row>
    <row r="2" customFormat="false" ht="51" hidden="false" customHeight="true" outlineLevel="0" collapsed="false"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42.75" hidden="false" customHeight="true" outlineLevel="0" collapsed="false"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4" t="s">
        <v>7</v>
      </c>
      <c r="I3" s="14" t="s">
        <v>8</v>
      </c>
      <c r="J3" s="14" t="s">
        <v>9</v>
      </c>
      <c r="K3" s="14" t="s">
        <v>10</v>
      </c>
      <c r="L3" s="14" t="s">
        <v>11</v>
      </c>
      <c r="M3" s="14" t="s">
        <v>12</v>
      </c>
      <c r="N3" s="14" t="s">
        <v>13</v>
      </c>
      <c r="O3" s="14" t="s">
        <v>14</v>
      </c>
      <c r="P3" s="14" t="s">
        <v>15</v>
      </c>
      <c r="Q3" s="14" t="s">
        <v>16</v>
      </c>
      <c r="R3" s="15" t="s">
        <v>17</v>
      </c>
      <c r="S3" s="16" t="s">
        <v>18</v>
      </c>
    </row>
    <row r="4" customFormat="false" ht="30" hidden="false" customHeight="true" outlineLevel="0" collapsed="false">
      <c r="B4" s="17" t="s">
        <v>19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</row>
    <row r="5" customFormat="false" ht="24.75" hidden="false" customHeight="true" outlineLevel="0" collapsed="false">
      <c r="B5" s="18" t="s">
        <v>20</v>
      </c>
      <c r="C5" s="19" t="s">
        <v>21</v>
      </c>
      <c r="D5" s="19"/>
      <c r="E5" s="20" t="n">
        <v>15.3</v>
      </c>
      <c r="F5" s="20" t="n">
        <v>21.6</v>
      </c>
      <c r="G5" s="20" t="n">
        <v>34.4</v>
      </c>
      <c r="H5" s="20" t="n">
        <v>24.7</v>
      </c>
      <c r="I5" s="20" t="n">
        <v>34.3</v>
      </c>
      <c r="J5" s="20" t="n">
        <v>24.5</v>
      </c>
      <c r="K5" s="20" t="n">
        <v>32.7</v>
      </c>
      <c r="L5" s="20" t="n">
        <v>22.2</v>
      </c>
      <c r="M5" s="20" t="n">
        <v>15.8</v>
      </c>
      <c r="N5" s="20" t="n">
        <v>20.8</v>
      </c>
      <c r="O5" s="20" t="n">
        <v>12.1</v>
      </c>
      <c r="P5" s="20" t="n">
        <v>24.5</v>
      </c>
      <c r="Q5" s="20" t="n">
        <v>32.3</v>
      </c>
      <c r="R5" s="21" t="n">
        <v>27.8</v>
      </c>
      <c r="S5" s="22" t="n">
        <v>23</v>
      </c>
    </row>
    <row r="6" s="1" customFormat="true" ht="26.25" hidden="false" customHeight="true" outlineLevel="0" collapsed="false">
      <c r="B6" s="23" t="s">
        <v>22</v>
      </c>
      <c r="C6" s="24" t="s">
        <v>23</v>
      </c>
      <c r="D6" s="24"/>
      <c r="E6" s="25" t="n">
        <v>8175</v>
      </c>
      <c r="F6" s="26" t="n">
        <v>4762</v>
      </c>
      <c r="G6" s="26" t="n">
        <v>6715</v>
      </c>
      <c r="H6" s="26" t="n">
        <v>5594</v>
      </c>
      <c r="I6" s="26" t="n">
        <v>10672</v>
      </c>
      <c r="J6" s="26" t="n">
        <v>4452</v>
      </c>
      <c r="K6" s="26" t="n">
        <v>6042</v>
      </c>
      <c r="L6" s="26" t="n">
        <v>2911</v>
      </c>
      <c r="M6" s="26" t="n">
        <v>3681</v>
      </c>
      <c r="N6" s="26" t="n">
        <v>3081</v>
      </c>
      <c r="O6" s="26" t="n">
        <v>6690</v>
      </c>
      <c r="P6" s="26" t="n">
        <v>6931</v>
      </c>
      <c r="Q6" s="26" t="n">
        <v>9036</v>
      </c>
      <c r="R6" s="27" t="n">
        <v>10409</v>
      </c>
      <c r="S6" s="28" t="n">
        <f aca="false">SUM(E6:R6)</f>
        <v>89151</v>
      </c>
    </row>
    <row r="7" s="1" customFormat="true" ht="24" hidden="false" customHeight="true" outlineLevel="0" collapsed="false">
      <c r="B7" s="29"/>
      <c r="C7" s="30" t="s">
        <v>24</v>
      </c>
      <c r="D7" s="30"/>
      <c r="E7" s="31" t="n">
        <f aca="false">'[1]Stan i struktura XI 05'!E6</f>
        <v>8327</v>
      </c>
      <c r="F7" s="31" t="n">
        <f aca="false">'[1]Stan i struktura XI 05'!F6</f>
        <v>4818</v>
      </c>
      <c r="G7" s="31" t="n">
        <f aca="false">'[1]Stan i struktura XI 05'!G6</f>
        <v>6530</v>
      </c>
      <c r="H7" s="31" t="n">
        <f aca="false">'[1]Stan i struktura XI 05'!H6</f>
        <v>5386</v>
      </c>
      <c r="I7" s="31" t="n">
        <f aca="false">'[1]Stan i struktura XI 05'!I6</f>
        <v>10431</v>
      </c>
      <c r="J7" s="31" t="n">
        <f aca="false">'[1]Stan i struktura XI 05'!J6</f>
        <v>4381</v>
      </c>
      <c r="K7" s="31" t="n">
        <f aca="false">'[1]Stan i struktura XI 05'!K6</f>
        <v>5912</v>
      </c>
      <c r="L7" s="31" t="n">
        <f aca="false">'[1]Stan i struktura XI 05'!L6</f>
        <v>3039</v>
      </c>
      <c r="M7" s="31" t="n">
        <f aca="false">'[1]Stan i struktura XI 05'!M6</f>
        <v>3484</v>
      </c>
      <c r="N7" s="31" t="n">
        <f aca="false">'[1]Stan i struktura XI 05'!N6</f>
        <v>3108</v>
      </c>
      <c r="O7" s="31" t="n">
        <f aca="false">'[1]Stan i struktura XI 05'!O6</f>
        <v>6742</v>
      </c>
      <c r="P7" s="31" t="n">
        <f aca="false">'[1]Stan i struktura XI 05'!P6</f>
        <v>6939</v>
      </c>
      <c r="Q7" s="31" t="n">
        <f aca="false">'[1]Stan i struktura XI 05'!Q6</f>
        <v>8981</v>
      </c>
      <c r="R7" s="31" t="n">
        <f aca="false">'[1]Stan i struktura XI 05'!R6</f>
        <v>9906</v>
      </c>
      <c r="S7" s="32" t="n">
        <f aca="false">SUM(E7:R7)</f>
        <v>87984</v>
      </c>
      <c r="T7" s="33"/>
    </row>
    <row r="8" customFormat="false" ht="24" hidden="false" customHeight="true" outlineLevel="0" collapsed="false">
      <c r="B8" s="34"/>
      <c r="C8" s="35" t="s">
        <v>25</v>
      </c>
      <c r="D8" s="35"/>
      <c r="E8" s="36" t="n">
        <f aca="false">E6-E7</f>
        <v>-152</v>
      </c>
      <c r="F8" s="36" t="n">
        <f aca="false">F6-F7</f>
        <v>-56</v>
      </c>
      <c r="G8" s="36" t="n">
        <f aca="false">G6-G7</f>
        <v>185</v>
      </c>
      <c r="H8" s="36" t="n">
        <f aca="false">H6-H7</f>
        <v>208</v>
      </c>
      <c r="I8" s="36" t="n">
        <f aca="false">I6-I7</f>
        <v>241</v>
      </c>
      <c r="J8" s="36" t="n">
        <f aca="false">J6-J7</f>
        <v>71</v>
      </c>
      <c r="K8" s="36" t="n">
        <f aca="false">K6-K7</f>
        <v>130</v>
      </c>
      <c r="L8" s="36" t="n">
        <f aca="false">L6-L7</f>
        <v>-128</v>
      </c>
      <c r="M8" s="36" t="n">
        <f aca="false">M6-M7</f>
        <v>197</v>
      </c>
      <c r="N8" s="36" t="n">
        <f aca="false">N6-N7</f>
        <v>-27</v>
      </c>
      <c r="O8" s="36" t="n">
        <f aca="false">O6-O7</f>
        <v>-52</v>
      </c>
      <c r="P8" s="36" t="n">
        <f aca="false">P6-P7</f>
        <v>-8</v>
      </c>
      <c r="Q8" s="36" t="n">
        <f aca="false">Q6-Q7</f>
        <v>55</v>
      </c>
      <c r="R8" s="37" t="n">
        <f aca="false">R6-R7</f>
        <v>503</v>
      </c>
      <c r="S8" s="38" t="n">
        <f aca="false">S6-S7</f>
        <v>1167</v>
      </c>
      <c r="T8" s="39"/>
    </row>
    <row r="9" customFormat="false" ht="24" hidden="false" customHeight="true" outlineLevel="0" collapsed="false">
      <c r="B9" s="40"/>
      <c r="C9" s="41" t="s">
        <v>26</v>
      </c>
      <c r="D9" s="41"/>
      <c r="E9" s="42" t="n">
        <f aca="false">E6/E7*100</f>
        <v>98.1746127056563</v>
      </c>
      <c r="F9" s="42" t="n">
        <f aca="false">F6/F7*100</f>
        <v>98.8376919883769</v>
      </c>
      <c r="G9" s="42" t="n">
        <f aca="false">G6/G7*100</f>
        <v>102.833078101072</v>
      </c>
      <c r="H9" s="42" t="n">
        <f aca="false">H6/H7*100</f>
        <v>103.861864092091</v>
      </c>
      <c r="I9" s="42" t="n">
        <f aca="false">I6/I7*100</f>
        <v>102.310420860895</v>
      </c>
      <c r="J9" s="42" t="n">
        <f aca="false">J6/J7*100</f>
        <v>101.62063455832</v>
      </c>
      <c r="K9" s="42" t="n">
        <f aca="false">K6/K7*100</f>
        <v>102.198917456022</v>
      </c>
      <c r="L9" s="42" t="n">
        <f aca="false">L6/L7*100</f>
        <v>95.7880881869036</v>
      </c>
      <c r="M9" s="42" t="n">
        <f aca="false">M6/M7*100</f>
        <v>105.654420206659</v>
      </c>
      <c r="N9" s="42" t="n">
        <f aca="false">N6/N7*100</f>
        <v>99.1312741312741</v>
      </c>
      <c r="O9" s="42" t="n">
        <f aca="false">O6/O7*100</f>
        <v>99.2287155146841</v>
      </c>
      <c r="P9" s="42" t="n">
        <f aca="false">P6/P7*100</f>
        <v>99.8847096123361</v>
      </c>
      <c r="Q9" s="42" t="n">
        <f aca="false">Q6/Q7*100</f>
        <v>100.612403963924</v>
      </c>
      <c r="R9" s="43" t="n">
        <f aca="false">R6/R7*100</f>
        <v>105.077730668282</v>
      </c>
      <c r="S9" s="44" t="n">
        <f aca="false">S6/S7*100</f>
        <v>101.326377523186</v>
      </c>
      <c r="T9" s="39"/>
    </row>
    <row r="10" s="1" customFormat="true" ht="24" hidden="false" customHeight="true" outlineLevel="0" collapsed="false">
      <c r="B10" s="45" t="s">
        <v>27</v>
      </c>
      <c r="C10" s="46" t="s">
        <v>28</v>
      </c>
      <c r="D10" s="46"/>
      <c r="E10" s="47" t="n">
        <v>866</v>
      </c>
      <c r="F10" s="48" t="n">
        <v>490</v>
      </c>
      <c r="G10" s="49" t="n">
        <v>679</v>
      </c>
      <c r="H10" s="49" t="n">
        <v>650</v>
      </c>
      <c r="I10" s="49" t="n">
        <v>857</v>
      </c>
      <c r="J10" s="49" t="n">
        <v>490</v>
      </c>
      <c r="K10" s="49" t="n">
        <v>552</v>
      </c>
      <c r="L10" s="49" t="n">
        <v>315</v>
      </c>
      <c r="M10" s="50" t="n">
        <v>383</v>
      </c>
      <c r="N10" s="50" t="n">
        <v>289</v>
      </c>
      <c r="O10" s="50" t="n">
        <v>648</v>
      </c>
      <c r="P10" s="50" t="n">
        <v>572</v>
      </c>
      <c r="Q10" s="50" t="n">
        <v>771</v>
      </c>
      <c r="R10" s="50" t="n">
        <v>1953</v>
      </c>
      <c r="S10" s="51" t="n">
        <f aca="false">SUM(E10:R10)</f>
        <v>9515</v>
      </c>
      <c r="T10" s="33"/>
    </row>
    <row r="11" customFormat="false" ht="24" hidden="false" customHeight="true" outlineLevel="0" collapsed="false">
      <c r="B11" s="52"/>
      <c r="C11" s="35" t="s">
        <v>29</v>
      </c>
      <c r="D11" s="35"/>
      <c r="E11" s="53" t="n">
        <f aca="false">E74/E10*100</f>
        <v>12.8175519630485</v>
      </c>
      <c r="F11" s="53" t="n">
        <f aca="false">F74/F10*100</f>
        <v>10.6122448979592</v>
      </c>
      <c r="G11" s="53" t="n">
        <f aca="false">G74/G10*100</f>
        <v>6.18556701030928</v>
      </c>
      <c r="H11" s="53" t="n">
        <f aca="false">H74/H10*100</f>
        <v>11.8461538461538</v>
      </c>
      <c r="I11" s="53" t="n">
        <f aca="false">I74/I10*100</f>
        <v>12.485414235706</v>
      </c>
      <c r="J11" s="53" t="n">
        <f aca="false">J74/J10*100</f>
        <v>10.2040816326531</v>
      </c>
      <c r="K11" s="53" t="n">
        <f aca="false">K74/K10*100</f>
        <v>9.42028985507247</v>
      </c>
      <c r="L11" s="53" t="n">
        <f aca="false">L74/L10*100</f>
        <v>15.8730158730159</v>
      </c>
      <c r="M11" s="53" t="n">
        <f aca="false">M74/M10*100</f>
        <v>21.9321148825065</v>
      </c>
      <c r="N11" s="53" t="n">
        <f aca="false">N74/N10*100</f>
        <v>14.5328719723183</v>
      </c>
      <c r="O11" s="53" t="n">
        <f aca="false">O74/O10*100</f>
        <v>16.6666666666667</v>
      </c>
      <c r="P11" s="53" t="n">
        <f aca="false">P74/P10*100</f>
        <v>13.8111888111888</v>
      </c>
      <c r="Q11" s="53" t="n">
        <f aca="false">Q74/Q10*100</f>
        <v>12.5810635538262</v>
      </c>
      <c r="R11" s="54" t="n">
        <f aca="false">R74/R10*100</f>
        <v>4.91551459293395</v>
      </c>
      <c r="S11" s="55" t="n">
        <f aca="false">S74/S10*100</f>
        <v>11.0036784025223</v>
      </c>
      <c r="T11" s="39"/>
    </row>
    <row r="12" customFormat="false" ht="24.75" hidden="false" customHeight="true" outlineLevel="0" collapsed="false">
      <c r="B12" s="56" t="s">
        <v>30</v>
      </c>
      <c r="C12" s="57" t="s">
        <v>31</v>
      </c>
      <c r="D12" s="57"/>
      <c r="E12" s="47" t="n">
        <v>1018</v>
      </c>
      <c r="F12" s="49" t="n">
        <v>546</v>
      </c>
      <c r="G12" s="49" t="n">
        <v>494</v>
      </c>
      <c r="H12" s="49" t="n">
        <v>442</v>
      </c>
      <c r="I12" s="49" t="n">
        <v>616</v>
      </c>
      <c r="J12" s="49" t="n">
        <v>419</v>
      </c>
      <c r="K12" s="49" t="n">
        <v>422</v>
      </c>
      <c r="L12" s="49" t="n">
        <v>443</v>
      </c>
      <c r="M12" s="50" t="n">
        <v>186</v>
      </c>
      <c r="N12" s="50" t="n">
        <v>316</v>
      </c>
      <c r="O12" s="50" t="n">
        <v>700</v>
      </c>
      <c r="P12" s="50" t="n">
        <v>580</v>
      </c>
      <c r="Q12" s="50" t="n">
        <v>716</v>
      </c>
      <c r="R12" s="50" t="n">
        <v>1450</v>
      </c>
      <c r="S12" s="51" t="n">
        <f aca="false">SUM(E12:R12)</f>
        <v>8348</v>
      </c>
      <c r="T12" s="39"/>
    </row>
    <row r="13" customFormat="false" ht="24" hidden="false" customHeight="true" outlineLevel="0" collapsed="false">
      <c r="B13" s="52" t="s">
        <v>32</v>
      </c>
      <c r="C13" s="58" t="s">
        <v>33</v>
      </c>
      <c r="D13" s="58"/>
      <c r="E13" s="59" t="n">
        <v>325</v>
      </c>
      <c r="F13" s="60" t="n">
        <v>155</v>
      </c>
      <c r="G13" s="60" t="n">
        <v>241</v>
      </c>
      <c r="H13" s="60" t="n">
        <v>216</v>
      </c>
      <c r="I13" s="60" t="n">
        <v>249</v>
      </c>
      <c r="J13" s="60" t="n">
        <v>184</v>
      </c>
      <c r="K13" s="60" t="n">
        <v>237</v>
      </c>
      <c r="L13" s="60" t="n">
        <v>244</v>
      </c>
      <c r="M13" s="61" t="n">
        <v>113</v>
      </c>
      <c r="N13" s="61" t="n">
        <v>139</v>
      </c>
      <c r="O13" s="61" t="n">
        <v>280</v>
      </c>
      <c r="P13" s="61" t="n">
        <v>225</v>
      </c>
      <c r="Q13" s="61" t="n">
        <v>389</v>
      </c>
      <c r="R13" s="61" t="n">
        <v>412</v>
      </c>
      <c r="S13" s="62" t="n">
        <f aca="false">SUM(E13:R13)</f>
        <v>3409</v>
      </c>
      <c r="T13" s="39"/>
    </row>
    <row r="14" s="1" customFormat="true" ht="24" hidden="false" customHeight="true" outlineLevel="0" collapsed="false">
      <c r="B14" s="23" t="s">
        <v>32</v>
      </c>
      <c r="C14" s="63" t="s">
        <v>34</v>
      </c>
      <c r="D14" s="63"/>
      <c r="E14" s="59" t="n">
        <v>269</v>
      </c>
      <c r="F14" s="60" t="n">
        <v>116</v>
      </c>
      <c r="G14" s="60" t="n">
        <v>202</v>
      </c>
      <c r="H14" s="60" t="n">
        <v>176</v>
      </c>
      <c r="I14" s="60" t="n">
        <v>200</v>
      </c>
      <c r="J14" s="60" t="n">
        <v>137</v>
      </c>
      <c r="K14" s="60" t="n">
        <v>213</v>
      </c>
      <c r="L14" s="60" t="n">
        <v>112</v>
      </c>
      <c r="M14" s="61" t="n">
        <v>94</v>
      </c>
      <c r="N14" s="61" t="n">
        <v>112</v>
      </c>
      <c r="O14" s="61" t="n">
        <v>264</v>
      </c>
      <c r="P14" s="61" t="n">
        <v>215</v>
      </c>
      <c r="Q14" s="61" t="n">
        <v>254</v>
      </c>
      <c r="R14" s="61" t="n">
        <v>252</v>
      </c>
      <c r="S14" s="62" t="n">
        <f aca="false">SUM(E14:R14)</f>
        <v>2616</v>
      </c>
      <c r="T14" s="33"/>
    </row>
    <row r="15" s="1" customFormat="true" ht="24" hidden="false" customHeight="true" outlineLevel="0" collapsed="false">
      <c r="B15" s="64" t="s">
        <v>32</v>
      </c>
      <c r="C15" s="65" t="s">
        <v>35</v>
      </c>
      <c r="D15" s="65"/>
      <c r="E15" s="66" t="n">
        <v>376</v>
      </c>
      <c r="F15" s="67" t="n">
        <v>266</v>
      </c>
      <c r="G15" s="67" t="n">
        <v>120</v>
      </c>
      <c r="H15" s="67" t="n">
        <v>106</v>
      </c>
      <c r="I15" s="67" t="n">
        <v>286</v>
      </c>
      <c r="J15" s="67" t="n">
        <v>151</v>
      </c>
      <c r="K15" s="67" t="n">
        <v>100</v>
      </c>
      <c r="L15" s="67" t="n">
        <v>137</v>
      </c>
      <c r="M15" s="68" t="n">
        <v>40</v>
      </c>
      <c r="N15" s="68" t="n">
        <v>123</v>
      </c>
      <c r="O15" s="68" t="n">
        <v>320</v>
      </c>
      <c r="P15" s="68" t="n">
        <v>262</v>
      </c>
      <c r="Q15" s="68" t="n">
        <v>200</v>
      </c>
      <c r="R15" s="68" t="n">
        <v>234</v>
      </c>
      <c r="S15" s="62" t="n">
        <f aca="false">SUM(E15:R15)</f>
        <v>2721</v>
      </c>
      <c r="T15" s="33"/>
    </row>
    <row r="16" customFormat="false" ht="30" hidden="false" customHeight="true" outlineLevel="0" collapsed="false">
      <c r="B16" s="17" t="s">
        <v>36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24" hidden="false" customHeight="true" outlineLevel="0" collapsed="false">
      <c r="B17" s="69" t="s">
        <v>20</v>
      </c>
      <c r="C17" s="70" t="s">
        <v>37</v>
      </c>
      <c r="D17" s="70"/>
      <c r="E17" s="71" t="n">
        <v>4272</v>
      </c>
      <c r="F17" s="72" t="n">
        <v>2658</v>
      </c>
      <c r="G17" s="72" t="n">
        <v>3583</v>
      </c>
      <c r="H17" s="72" t="n">
        <v>3162</v>
      </c>
      <c r="I17" s="72" t="n">
        <v>5592</v>
      </c>
      <c r="J17" s="72" t="n">
        <v>2231</v>
      </c>
      <c r="K17" s="72" t="n">
        <v>3068</v>
      </c>
      <c r="L17" s="72" t="n">
        <v>1200</v>
      </c>
      <c r="M17" s="73" t="n">
        <v>1918</v>
      </c>
      <c r="N17" s="73" t="n">
        <v>1590</v>
      </c>
      <c r="O17" s="73" t="n">
        <v>3684</v>
      </c>
      <c r="P17" s="73" t="n">
        <v>4003</v>
      </c>
      <c r="Q17" s="73" t="n">
        <v>4851</v>
      </c>
      <c r="R17" s="73" t="n">
        <v>5489</v>
      </c>
      <c r="S17" s="62" t="n">
        <f aca="false">SUM(E17:R17)</f>
        <v>47301</v>
      </c>
    </row>
    <row r="18" customFormat="false" ht="24" hidden="false" customHeight="true" outlineLevel="0" collapsed="false">
      <c r="B18" s="69"/>
      <c r="C18" s="74" t="s">
        <v>38</v>
      </c>
      <c r="D18" s="74"/>
      <c r="E18" s="75" t="n">
        <f aca="false">E17/E6*100</f>
        <v>52.256880733945</v>
      </c>
      <c r="F18" s="75" t="n">
        <f aca="false">F17/F6*100</f>
        <v>55.8168836623268</v>
      </c>
      <c r="G18" s="75" t="n">
        <f aca="false">G17/G6*100</f>
        <v>53.3581533879375</v>
      </c>
      <c r="H18" s="75" t="n">
        <f aca="false">H17/H6*100</f>
        <v>56.5248480514837</v>
      </c>
      <c r="I18" s="75" t="n">
        <f aca="false">I17/I6*100</f>
        <v>52.3988005997001</v>
      </c>
      <c r="J18" s="75" t="n">
        <f aca="false">J17/J6*100</f>
        <v>50.1123090745732</v>
      </c>
      <c r="K18" s="75" t="n">
        <f aca="false">K17/K6*100</f>
        <v>50.7778881165177</v>
      </c>
      <c r="L18" s="75" t="n">
        <f aca="false">L17/L6*100</f>
        <v>41.222947440742</v>
      </c>
      <c r="M18" s="75" t="n">
        <f aca="false">M17/M6*100</f>
        <v>52.105406139636</v>
      </c>
      <c r="N18" s="75" t="n">
        <f aca="false">N17/N6*100</f>
        <v>51.6066212268744</v>
      </c>
      <c r="O18" s="75" t="n">
        <f aca="false">O17/O6*100</f>
        <v>55.067264573991</v>
      </c>
      <c r="P18" s="75" t="n">
        <f aca="false">P17/P6*100</f>
        <v>57.7550137065359</v>
      </c>
      <c r="Q18" s="75" t="n">
        <f aca="false">Q17/Q6*100</f>
        <v>53.6852589641434</v>
      </c>
      <c r="R18" s="76" t="n">
        <f aca="false">R17/R6*100</f>
        <v>52.7332116437698</v>
      </c>
      <c r="S18" s="77" t="n">
        <f aca="false">S17/S6*100</f>
        <v>53.0571726621126</v>
      </c>
    </row>
    <row r="19" customFormat="false" ht="24" hidden="false" customHeight="true" outlineLevel="0" collapsed="false">
      <c r="B19" s="78" t="s">
        <v>22</v>
      </c>
      <c r="C19" s="79" t="s">
        <v>39</v>
      </c>
      <c r="D19" s="79"/>
      <c r="E19" s="59" t="n">
        <v>0</v>
      </c>
      <c r="F19" s="60" t="n">
        <v>3356</v>
      </c>
      <c r="G19" s="60" t="n">
        <v>3419</v>
      </c>
      <c r="H19" s="60" t="n">
        <v>3485</v>
      </c>
      <c r="I19" s="60" t="n">
        <v>3959</v>
      </c>
      <c r="J19" s="60" t="n">
        <v>1658</v>
      </c>
      <c r="K19" s="60" t="n">
        <v>3266</v>
      </c>
      <c r="L19" s="60" t="n">
        <v>1742</v>
      </c>
      <c r="M19" s="61" t="n">
        <v>2278</v>
      </c>
      <c r="N19" s="61" t="n">
        <v>1447</v>
      </c>
      <c r="O19" s="61" t="n">
        <v>0</v>
      </c>
      <c r="P19" s="61" t="n">
        <v>4515</v>
      </c>
      <c r="Q19" s="61" t="n">
        <v>3751</v>
      </c>
      <c r="R19" s="61" t="n">
        <v>4626</v>
      </c>
      <c r="S19" s="80" t="n">
        <f aca="false">SUM(E19:R19)</f>
        <v>37502</v>
      </c>
    </row>
    <row r="20" customFormat="false" ht="24" hidden="false" customHeight="true" outlineLevel="0" collapsed="false">
      <c r="B20" s="78"/>
      <c r="C20" s="74" t="s">
        <v>38</v>
      </c>
      <c r="D20" s="74"/>
      <c r="E20" s="75" t="n">
        <f aca="false">E19/E6*100</f>
        <v>0</v>
      </c>
      <c r="F20" s="75" t="n">
        <f aca="false">F19/F6*100</f>
        <v>70.4745905081898</v>
      </c>
      <c r="G20" s="75" t="n">
        <f aca="false">G19/G6*100</f>
        <v>50.915860014892</v>
      </c>
      <c r="H20" s="75" t="n">
        <f aca="false">H19/H6*100</f>
        <v>62.2988916696461</v>
      </c>
      <c r="I20" s="75" t="n">
        <f aca="false">I19/I6*100</f>
        <v>37.0970764617691</v>
      </c>
      <c r="J20" s="75" t="n">
        <f aca="false">J19/J6*100</f>
        <v>37.2416891284816</v>
      </c>
      <c r="K20" s="75" t="n">
        <f aca="false">K19/K6*100</f>
        <v>54.0549486924859</v>
      </c>
      <c r="L20" s="75" t="n">
        <f aca="false">L19/L6*100</f>
        <v>59.8419787014772</v>
      </c>
      <c r="M20" s="75" t="n">
        <f aca="false">M19/M6*100</f>
        <v>61.8853572398805</v>
      </c>
      <c r="N20" s="75" t="n">
        <f aca="false">N19/N6*100</f>
        <v>46.9652710159039</v>
      </c>
      <c r="O20" s="75" t="n">
        <f aca="false">O19/O6*100</f>
        <v>0</v>
      </c>
      <c r="P20" s="75" t="n">
        <f aca="false">P19/P6*100</f>
        <v>65.1421151349012</v>
      </c>
      <c r="Q20" s="75" t="n">
        <f aca="false">Q19/Q6*100</f>
        <v>41.5117308543603</v>
      </c>
      <c r="R20" s="76" t="n">
        <f aca="false">R19/R6*100</f>
        <v>44.4423095398213</v>
      </c>
      <c r="S20" s="77" t="n">
        <f aca="false">S19/S6*100</f>
        <v>42.0657087413489</v>
      </c>
    </row>
    <row r="21" s="1" customFormat="true" ht="23.25" hidden="false" customHeight="true" outlineLevel="0" collapsed="false">
      <c r="B21" s="81" t="s">
        <v>27</v>
      </c>
      <c r="C21" s="82" t="s">
        <v>40</v>
      </c>
      <c r="D21" s="82"/>
      <c r="E21" s="59" t="n">
        <v>1127</v>
      </c>
      <c r="F21" s="60" t="n">
        <v>613</v>
      </c>
      <c r="G21" s="60" t="n">
        <v>1086</v>
      </c>
      <c r="H21" s="60" t="n">
        <v>1115</v>
      </c>
      <c r="I21" s="60" t="n">
        <v>1867</v>
      </c>
      <c r="J21" s="60" t="n">
        <v>807</v>
      </c>
      <c r="K21" s="60" t="n">
        <v>1220</v>
      </c>
      <c r="L21" s="60" t="n">
        <v>662</v>
      </c>
      <c r="M21" s="61" t="n">
        <v>508</v>
      </c>
      <c r="N21" s="61" t="n">
        <v>363</v>
      </c>
      <c r="O21" s="61" t="n">
        <v>958</v>
      </c>
      <c r="P21" s="61" t="n">
        <v>832</v>
      </c>
      <c r="Q21" s="61" t="n">
        <v>1429</v>
      </c>
      <c r="R21" s="61" t="n">
        <v>1917</v>
      </c>
      <c r="S21" s="62" t="n">
        <f aca="false">SUM(E21:R21)</f>
        <v>14504</v>
      </c>
    </row>
    <row r="22" customFormat="false" ht="24" hidden="false" customHeight="true" outlineLevel="0" collapsed="false">
      <c r="B22" s="81"/>
      <c r="C22" s="74" t="s">
        <v>38</v>
      </c>
      <c r="D22" s="74"/>
      <c r="E22" s="75" t="n">
        <f aca="false">E21/E6*100</f>
        <v>13.7859327217125</v>
      </c>
      <c r="F22" s="75" t="n">
        <f aca="false">F21/F6*100</f>
        <v>12.8727425451491</v>
      </c>
      <c r="G22" s="75" t="n">
        <f aca="false">G21/G6*100</f>
        <v>16.1727475800447</v>
      </c>
      <c r="H22" s="75" t="n">
        <f aca="false">H21/H6*100</f>
        <v>19.9320700750804</v>
      </c>
      <c r="I22" s="75" t="n">
        <f aca="false">I21/I6*100</f>
        <v>17.4943778110945</v>
      </c>
      <c r="J22" s="75" t="n">
        <f aca="false">J21/J6*100</f>
        <v>18.1266846361186</v>
      </c>
      <c r="K22" s="75" t="n">
        <f aca="false">K21/K6*100</f>
        <v>20.191989407481</v>
      </c>
      <c r="L22" s="75" t="n">
        <f aca="false">L21/L6*100</f>
        <v>22.7413260048093</v>
      </c>
      <c r="M22" s="75" t="n">
        <f aca="false">M21/M6*100</f>
        <v>13.8005976636784</v>
      </c>
      <c r="N22" s="75" t="n">
        <f aca="false">N21/N6*100</f>
        <v>11.7818889970789</v>
      </c>
      <c r="O22" s="75" t="n">
        <f aca="false">O21/O6*100</f>
        <v>14.3198804185351</v>
      </c>
      <c r="P22" s="75" t="n">
        <f aca="false">P21/P6*100</f>
        <v>12.0040398210936</v>
      </c>
      <c r="Q22" s="75" t="n">
        <f aca="false">Q21/Q6*100</f>
        <v>15.8145196989818</v>
      </c>
      <c r="R22" s="76" t="n">
        <f aca="false">R21/R6*100</f>
        <v>18.4167547314824</v>
      </c>
      <c r="S22" s="77" t="n">
        <f aca="false">S21/S6*100</f>
        <v>16.2690267074963</v>
      </c>
    </row>
    <row r="23" s="1" customFormat="true" ht="24" hidden="false" customHeight="true" outlineLevel="0" collapsed="false">
      <c r="B23" s="81" t="s">
        <v>30</v>
      </c>
      <c r="C23" s="83" t="s">
        <v>41</v>
      </c>
      <c r="D23" s="83"/>
      <c r="E23" s="59" t="n">
        <v>327</v>
      </c>
      <c r="F23" s="60" t="n">
        <v>168</v>
      </c>
      <c r="G23" s="60" t="n">
        <v>149</v>
      </c>
      <c r="H23" s="60" t="n">
        <v>125</v>
      </c>
      <c r="I23" s="60" t="n">
        <v>383</v>
      </c>
      <c r="J23" s="60" t="n">
        <v>83</v>
      </c>
      <c r="K23" s="60" t="n">
        <v>156</v>
      </c>
      <c r="L23" s="60" t="n">
        <v>22</v>
      </c>
      <c r="M23" s="61" t="n">
        <v>40</v>
      </c>
      <c r="N23" s="61" t="n">
        <v>52</v>
      </c>
      <c r="O23" s="61" t="n">
        <v>327</v>
      </c>
      <c r="P23" s="61" t="n">
        <v>125</v>
      </c>
      <c r="Q23" s="61" t="n">
        <v>342</v>
      </c>
      <c r="R23" s="61" t="n">
        <v>365</v>
      </c>
      <c r="S23" s="62" t="n">
        <f aca="false">SUM(E23:R23)</f>
        <v>2664</v>
      </c>
    </row>
    <row r="24" customFormat="false" ht="24" hidden="false" customHeight="true" outlineLevel="0" collapsed="false">
      <c r="B24" s="81"/>
      <c r="C24" s="74" t="s">
        <v>38</v>
      </c>
      <c r="D24" s="74"/>
      <c r="E24" s="75" t="n">
        <f aca="false">E23/E6*100</f>
        <v>4</v>
      </c>
      <c r="F24" s="75" t="n">
        <f aca="false">F23/F6*100</f>
        <v>3.52792944141117</v>
      </c>
      <c r="G24" s="75" t="n">
        <f aca="false">G23/G6*100</f>
        <v>2.21891288160834</v>
      </c>
      <c r="H24" s="75" t="n">
        <f aca="false">H23/H6*100</f>
        <v>2.23453700393279</v>
      </c>
      <c r="I24" s="75" t="n">
        <f aca="false">I23/I6*100</f>
        <v>3.58883058470765</v>
      </c>
      <c r="J24" s="75" t="n">
        <f aca="false">J23/J6*100</f>
        <v>1.86433063791554</v>
      </c>
      <c r="K24" s="75" t="n">
        <f aca="false">K23/K6*100</f>
        <v>2.58192651439921</v>
      </c>
      <c r="L24" s="75" t="n">
        <f aca="false">L23/L6*100</f>
        <v>0.755754036413604</v>
      </c>
      <c r="M24" s="75" t="n">
        <f aca="false">M23/M6*100</f>
        <v>1.0866612333605</v>
      </c>
      <c r="N24" s="75" t="n">
        <f aca="false">N23/N6*100</f>
        <v>1.68776371308017</v>
      </c>
      <c r="O24" s="75" t="n">
        <f aca="false">O23/O6*100</f>
        <v>4.88789237668162</v>
      </c>
      <c r="P24" s="75" t="n">
        <f aca="false">P23/P6*100</f>
        <v>1.8034915596595</v>
      </c>
      <c r="Q24" s="75" t="n">
        <f aca="false">Q23/Q6*100</f>
        <v>3.78486055776892</v>
      </c>
      <c r="R24" s="76" t="n">
        <f aca="false">R23/R6*100</f>
        <v>3.50658084350082</v>
      </c>
      <c r="S24" s="77" t="n">
        <f aca="false">S23/S6*100</f>
        <v>2.98818857892789</v>
      </c>
    </row>
    <row r="25" s="1" customFormat="true" ht="24" hidden="false" customHeight="true" outlineLevel="0" collapsed="false">
      <c r="B25" s="81" t="s">
        <v>42</v>
      </c>
      <c r="C25" s="82" t="s">
        <v>43</v>
      </c>
      <c r="D25" s="82"/>
      <c r="E25" s="84" t="n">
        <v>327</v>
      </c>
      <c r="F25" s="61" t="n">
        <v>150</v>
      </c>
      <c r="G25" s="61" t="n">
        <v>220</v>
      </c>
      <c r="H25" s="61" t="n">
        <v>209</v>
      </c>
      <c r="I25" s="61" t="n">
        <v>386</v>
      </c>
      <c r="J25" s="61" t="n">
        <v>172</v>
      </c>
      <c r="K25" s="61" t="n">
        <v>232</v>
      </c>
      <c r="L25" s="61" t="n">
        <v>106</v>
      </c>
      <c r="M25" s="61" t="n">
        <v>134</v>
      </c>
      <c r="N25" s="61" t="n">
        <v>163</v>
      </c>
      <c r="O25" s="61" t="n">
        <v>271</v>
      </c>
      <c r="P25" s="61" t="n">
        <v>275</v>
      </c>
      <c r="Q25" s="61" t="n">
        <v>296</v>
      </c>
      <c r="R25" s="61" t="n">
        <v>366</v>
      </c>
      <c r="S25" s="62" t="n">
        <f aca="false">SUM(E25:R25)</f>
        <v>3307</v>
      </c>
    </row>
    <row r="26" customFormat="false" ht="24" hidden="false" customHeight="true" outlineLevel="0" collapsed="false">
      <c r="B26" s="81"/>
      <c r="C26" s="74" t="s">
        <v>38</v>
      </c>
      <c r="D26" s="74"/>
      <c r="E26" s="75" t="n">
        <f aca="false">E25/E6*100</f>
        <v>4</v>
      </c>
      <c r="F26" s="75" t="n">
        <f aca="false">F25/F6*100</f>
        <v>3.14993700125998</v>
      </c>
      <c r="G26" s="75" t="n">
        <f aca="false">G25/G6*100</f>
        <v>3.27624720774386</v>
      </c>
      <c r="H26" s="75" t="n">
        <f aca="false">H25/H6*100</f>
        <v>3.73614587057562</v>
      </c>
      <c r="I26" s="75" t="n">
        <f aca="false">I25/I6*100</f>
        <v>3.61694152923538</v>
      </c>
      <c r="J26" s="75" t="n">
        <f aca="false">J25/J6*100</f>
        <v>3.86343216531896</v>
      </c>
      <c r="K26" s="75" t="n">
        <f aca="false">K25/K6*100</f>
        <v>3.83978814961933</v>
      </c>
      <c r="L26" s="75" t="n">
        <f aca="false">L25/L6*100</f>
        <v>3.64136035726555</v>
      </c>
      <c r="M26" s="75" t="n">
        <f aca="false">M25/M6*100</f>
        <v>3.64031513175767</v>
      </c>
      <c r="N26" s="75" t="n">
        <f aca="false">N25/N6*100</f>
        <v>5.29049010061668</v>
      </c>
      <c r="O26" s="75" t="n">
        <f aca="false">O25/O6*100</f>
        <v>4.050822122571</v>
      </c>
      <c r="P26" s="75" t="n">
        <f aca="false">P25/P6*100</f>
        <v>3.9676814312509</v>
      </c>
      <c r="Q26" s="75" t="n">
        <f aca="false">Q25/Q6*100</f>
        <v>3.27578574590527</v>
      </c>
      <c r="R26" s="76" t="n">
        <f aca="false">R25/R6*100</f>
        <v>3.51618791430493</v>
      </c>
      <c r="S26" s="77" t="n">
        <f aca="false">S25/S6*100</f>
        <v>3.70943679824119</v>
      </c>
    </row>
    <row r="27" customFormat="false" ht="30" hidden="false" customHeight="true" outlineLevel="0" collapsed="false">
      <c r="B27" s="17" t="s">
        <v>44</v>
      </c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24" hidden="false" customHeight="true" outlineLevel="0" collapsed="false">
      <c r="B28" s="78" t="s">
        <v>20</v>
      </c>
      <c r="C28" s="79" t="s">
        <v>45</v>
      </c>
      <c r="D28" s="79"/>
      <c r="E28" s="59" t="n">
        <v>1355</v>
      </c>
      <c r="F28" s="60" t="n">
        <v>955</v>
      </c>
      <c r="G28" s="60" t="n">
        <v>1383</v>
      </c>
      <c r="H28" s="60" t="n">
        <v>1258</v>
      </c>
      <c r="I28" s="60" t="n">
        <v>2185</v>
      </c>
      <c r="J28" s="60" t="n">
        <v>921</v>
      </c>
      <c r="K28" s="60" t="n">
        <v>1327</v>
      </c>
      <c r="L28" s="60" t="n">
        <v>634</v>
      </c>
      <c r="M28" s="61" t="n">
        <v>826</v>
      </c>
      <c r="N28" s="61" t="n">
        <v>760</v>
      </c>
      <c r="O28" s="61" t="n">
        <v>983</v>
      </c>
      <c r="P28" s="61" t="n">
        <v>1480</v>
      </c>
      <c r="Q28" s="61" t="n">
        <v>1915</v>
      </c>
      <c r="R28" s="61" t="n">
        <v>2112</v>
      </c>
      <c r="S28" s="62" t="n">
        <f aca="false">SUM(E28:R28)</f>
        <v>18094</v>
      </c>
    </row>
    <row r="29" customFormat="false" ht="24" hidden="false" customHeight="true" outlineLevel="0" collapsed="false">
      <c r="B29" s="78"/>
      <c r="C29" s="74" t="s">
        <v>38</v>
      </c>
      <c r="D29" s="74"/>
      <c r="E29" s="75" t="n">
        <f aca="false">E28/E6*100</f>
        <v>16.5749235474006</v>
      </c>
      <c r="F29" s="75" t="n">
        <f aca="false">F28/F6*100</f>
        <v>20.0545989080218</v>
      </c>
      <c r="G29" s="75" t="n">
        <f aca="false">G28/G6*100</f>
        <v>20.5956813104989</v>
      </c>
      <c r="H29" s="75" t="n">
        <f aca="false">H28/H6*100</f>
        <v>22.4883804075796</v>
      </c>
      <c r="I29" s="75" t="n">
        <f aca="false">I28/I6*100</f>
        <v>20.4741379310345</v>
      </c>
      <c r="J29" s="75" t="n">
        <f aca="false">J28/J6*100</f>
        <v>20.6873315363881</v>
      </c>
      <c r="K29" s="75" t="n">
        <f aca="false">K28/K6*100</f>
        <v>21.962926183383</v>
      </c>
      <c r="L29" s="75" t="n">
        <f aca="false">L28/L6*100</f>
        <v>21.779457231192</v>
      </c>
      <c r="M29" s="75" t="n">
        <f aca="false">M28/M6*100</f>
        <v>22.4395544688943</v>
      </c>
      <c r="N29" s="75" t="n">
        <f aca="false">N28/N6*100</f>
        <v>24.6673158065563</v>
      </c>
      <c r="O29" s="75" t="n">
        <f aca="false">O28/O6*100</f>
        <v>14.6935724962631</v>
      </c>
      <c r="P29" s="75" t="n">
        <f aca="false">P28/P6*100</f>
        <v>21.3533400663685</v>
      </c>
      <c r="Q29" s="75" t="n">
        <f aca="false">Q28/Q6*100</f>
        <v>21.1930057547587</v>
      </c>
      <c r="R29" s="76" t="n">
        <f aca="false">R28/R6*100</f>
        <v>20.2901335382842</v>
      </c>
      <c r="S29" s="77" t="n">
        <f aca="false">S28/S6*100</f>
        <v>20.2959024576281</v>
      </c>
    </row>
    <row r="30" customFormat="false" ht="24" hidden="false" customHeight="true" outlineLevel="0" collapsed="false">
      <c r="B30" s="81" t="s">
        <v>22</v>
      </c>
      <c r="C30" s="82" t="s">
        <v>46</v>
      </c>
      <c r="D30" s="82"/>
      <c r="E30" s="59" t="n">
        <v>1774</v>
      </c>
      <c r="F30" s="60" t="n">
        <v>853</v>
      </c>
      <c r="G30" s="60" t="n">
        <v>1103</v>
      </c>
      <c r="H30" s="60" t="n">
        <v>910</v>
      </c>
      <c r="I30" s="60" t="n">
        <v>1627</v>
      </c>
      <c r="J30" s="60" t="n">
        <v>732</v>
      </c>
      <c r="K30" s="60" t="n">
        <v>912</v>
      </c>
      <c r="L30" s="60" t="n">
        <v>482</v>
      </c>
      <c r="M30" s="61" t="n">
        <v>611</v>
      </c>
      <c r="N30" s="61" t="n">
        <v>512</v>
      </c>
      <c r="O30" s="61" t="n">
        <v>1341</v>
      </c>
      <c r="P30" s="61" t="n">
        <v>1161</v>
      </c>
      <c r="Q30" s="61" t="n">
        <v>1301</v>
      </c>
      <c r="R30" s="61" t="n">
        <v>1592</v>
      </c>
      <c r="S30" s="62" t="n">
        <f aca="false">SUM(E30:R30)</f>
        <v>14911</v>
      </c>
    </row>
    <row r="31" customFormat="false" ht="24" hidden="false" customHeight="true" outlineLevel="0" collapsed="false">
      <c r="B31" s="81"/>
      <c r="C31" s="74" t="s">
        <v>38</v>
      </c>
      <c r="D31" s="74"/>
      <c r="E31" s="75" t="n">
        <f aca="false">E30/E6*100</f>
        <v>21.7003058103976</v>
      </c>
      <c r="F31" s="75" t="n">
        <f aca="false">F30/F6*100</f>
        <v>17.9126417471651</v>
      </c>
      <c r="G31" s="75" t="n">
        <f aca="false">G30/G6*100</f>
        <v>16.4259121370067</v>
      </c>
      <c r="H31" s="75" t="n">
        <f aca="false">H30/H6*100</f>
        <v>16.2674293886307</v>
      </c>
      <c r="I31" s="75" t="n">
        <f aca="false">I30/I6*100</f>
        <v>15.2455022488756</v>
      </c>
      <c r="J31" s="75" t="n">
        <f aca="false">J30/J6*100</f>
        <v>16.4420485175202</v>
      </c>
      <c r="K31" s="75" t="n">
        <f aca="false">K30/K6*100</f>
        <v>15.0943396226415</v>
      </c>
      <c r="L31" s="75" t="n">
        <f aca="false">L30/L6*100</f>
        <v>16.557883888698</v>
      </c>
      <c r="M31" s="75" t="n">
        <f aca="false">M30/M6*100</f>
        <v>16.5987503395816</v>
      </c>
      <c r="N31" s="75" t="n">
        <f aca="false">N30/N6*100</f>
        <v>16.6179811749432</v>
      </c>
      <c r="O31" s="75" t="n">
        <f aca="false">O30/O6*100</f>
        <v>20.0448430493274</v>
      </c>
      <c r="P31" s="75" t="n">
        <f aca="false">P30/P6*100</f>
        <v>16.7508296061174</v>
      </c>
      <c r="Q31" s="75" t="n">
        <f aca="false">Q30/Q6*100</f>
        <v>14.3979637007525</v>
      </c>
      <c r="R31" s="76" t="n">
        <f aca="false">R30/R6*100</f>
        <v>15.294456720146</v>
      </c>
      <c r="S31" s="77" t="n">
        <f aca="false">S30/S6*100</f>
        <v>16.7255555181658</v>
      </c>
    </row>
    <row r="32" customFormat="false" ht="24" hidden="false" customHeight="true" outlineLevel="0" collapsed="false">
      <c r="B32" s="81" t="s">
        <v>27</v>
      </c>
      <c r="C32" s="82" t="s">
        <v>47</v>
      </c>
      <c r="D32" s="82"/>
      <c r="E32" s="59" t="n">
        <v>4705</v>
      </c>
      <c r="F32" s="60" t="n">
        <v>2985</v>
      </c>
      <c r="G32" s="60" t="n">
        <v>4715</v>
      </c>
      <c r="H32" s="60" t="n">
        <v>3532</v>
      </c>
      <c r="I32" s="60" t="n">
        <v>7389</v>
      </c>
      <c r="J32" s="60" t="n">
        <v>2839</v>
      </c>
      <c r="K32" s="60" t="n">
        <v>4031</v>
      </c>
      <c r="L32" s="60" t="n">
        <v>1786</v>
      </c>
      <c r="M32" s="61" t="n">
        <v>2182</v>
      </c>
      <c r="N32" s="61" t="n">
        <v>1908</v>
      </c>
      <c r="O32" s="61" t="n">
        <v>3939</v>
      </c>
      <c r="P32" s="61" t="n">
        <v>4435</v>
      </c>
      <c r="Q32" s="61" t="n">
        <v>6269</v>
      </c>
      <c r="R32" s="61" t="n">
        <v>6862</v>
      </c>
      <c r="S32" s="62" t="n">
        <f aca="false">SUM(E32:R32)</f>
        <v>57577</v>
      </c>
    </row>
    <row r="33" customFormat="false" ht="24" hidden="false" customHeight="true" outlineLevel="0" collapsed="false">
      <c r="B33" s="81"/>
      <c r="C33" s="74" t="s">
        <v>38</v>
      </c>
      <c r="D33" s="74"/>
      <c r="E33" s="85" t="n">
        <f aca="false">E32/E6*100</f>
        <v>57.5535168195719</v>
      </c>
      <c r="F33" s="85" t="n">
        <f aca="false">F32/F6*100</f>
        <v>62.6837463250735</v>
      </c>
      <c r="G33" s="85" t="n">
        <f aca="false">G32/G6*100</f>
        <v>70.2159344750559</v>
      </c>
      <c r="H33" s="85" t="n">
        <f aca="false">H32/H6*100</f>
        <v>63.1390775831248</v>
      </c>
      <c r="I33" s="85" t="n">
        <f aca="false">I32/I6*100</f>
        <v>69.2372563718141</v>
      </c>
      <c r="J33" s="85" t="n">
        <f aca="false">J32/J6*100</f>
        <v>63.7690925426775</v>
      </c>
      <c r="K33" s="85" t="n">
        <f aca="false">K32/K6*100</f>
        <v>66.7163190996359</v>
      </c>
      <c r="L33" s="85" t="n">
        <f aca="false">L32/L6*100</f>
        <v>61.3534867743044</v>
      </c>
      <c r="M33" s="85" t="n">
        <f aca="false">M32/M6*100</f>
        <v>59.2773702798153</v>
      </c>
      <c r="N33" s="85" t="n">
        <f aca="false">N32/N6*100</f>
        <v>61.9279454722493</v>
      </c>
      <c r="O33" s="85" t="n">
        <f aca="false">O32/O6*100</f>
        <v>58.8789237668161</v>
      </c>
      <c r="P33" s="85" t="n">
        <f aca="false">P32/P6*100</f>
        <v>63.9878805367191</v>
      </c>
      <c r="Q33" s="85" t="n">
        <f aca="false">Q32/Q6*100</f>
        <v>69.3780433820274</v>
      </c>
      <c r="R33" s="86" t="n">
        <f aca="false">R32/R6*100</f>
        <v>65.9237198578154</v>
      </c>
      <c r="S33" s="87" t="n">
        <f aca="false">S32/S6*100</f>
        <v>64.5836838622113</v>
      </c>
    </row>
    <row r="34" customFormat="false" ht="24" hidden="false" customHeight="true" outlineLevel="0" collapsed="false">
      <c r="B34" s="81" t="s">
        <v>30</v>
      </c>
      <c r="C34" s="82" t="s">
        <v>48</v>
      </c>
      <c r="D34" s="82"/>
      <c r="E34" s="84" t="n">
        <v>2968</v>
      </c>
      <c r="F34" s="61" t="n">
        <v>1965</v>
      </c>
      <c r="G34" s="61" t="n">
        <v>1093</v>
      </c>
      <c r="H34" s="61" t="n">
        <v>703</v>
      </c>
      <c r="I34" s="61" t="n">
        <v>1338</v>
      </c>
      <c r="J34" s="61" t="n">
        <v>1308</v>
      </c>
      <c r="K34" s="61" t="n">
        <v>2305</v>
      </c>
      <c r="L34" s="61" t="n">
        <v>802</v>
      </c>
      <c r="M34" s="61" t="n">
        <v>833</v>
      </c>
      <c r="N34" s="61" t="n">
        <v>508</v>
      </c>
      <c r="O34" s="61" t="n">
        <v>1246</v>
      </c>
      <c r="P34" s="61" t="n">
        <v>1427</v>
      </c>
      <c r="Q34" s="61" t="n">
        <v>2432</v>
      </c>
      <c r="R34" s="61" t="n">
        <v>1658</v>
      </c>
      <c r="S34" s="62" t="n">
        <f aca="false">SUM(E34:R34)</f>
        <v>20586</v>
      </c>
    </row>
    <row r="35" customFormat="false" ht="24" hidden="false" customHeight="true" outlineLevel="0" collapsed="false">
      <c r="B35" s="81"/>
      <c r="C35" s="74" t="s">
        <v>38</v>
      </c>
      <c r="D35" s="74"/>
      <c r="E35" s="85" t="n">
        <f aca="false">E34/E6*100</f>
        <v>36.3058103975535</v>
      </c>
      <c r="F35" s="85" t="n">
        <f aca="false">F34/F6*100</f>
        <v>41.2641747165057</v>
      </c>
      <c r="G35" s="85" t="n">
        <f aca="false">G34/G6*100</f>
        <v>16.276991809382</v>
      </c>
      <c r="H35" s="85" t="n">
        <f aca="false">H34/H6*100</f>
        <v>12.567036110118</v>
      </c>
      <c r="I35" s="85" t="n">
        <f aca="false">I34/I6*100</f>
        <v>12.5374812593703</v>
      </c>
      <c r="J35" s="85" t="n">
        <f aca="false">J34/J6*100</f>
        <v>29.3800539083558</v>
      </c>
      <c r="K35" s="85" t="n">
        <f aca="false">K34/K6*100</f>
        <v>38.1496193313472</v>
      </c>
      <c r="L35" s="85" t="n">
        <f aca="false">L34/L6*100</f>
        <v>27.5506698728959</v>
      </c>
      <c r="M35" s="85" t="n">
        <f aca="false">M34/M6*100</f>
        <v>22.6297201847324</v>
      </c>
      <c r="N35" s="85" t="n">
        <f aca="false">N34/N6*100</f>
        <v>16.488153197014</v>
      </c>
      <c r="O35" s="85" t="n">
        <f aca="false">O34/O6*100</f>
        <v>18.6248131539611</v>
      </c>
      <c r="P35" s="85" t="n">
        <f aca="false">P34/P6*100</f>
        <v>20.5886596450729</v>
      </c>
      <c r="Q35" s="85" t="n">
        <f aca="false">Q34/Q6*100</f>
        <v>26.9145639663568</v>
      </c>
      <c r="R35" s="86" t="n">
        <f aca="false">R34/R6*100</f>
        <v>15.9285233932174</v>
      </c>
      <c r="S35" s="87" t="n">
        <f aca="false">S34/S6*100</f>
        <v>23.0911599421207</v>
      </c>
    </row>
    <row r="36" customFormat="false" ht="24" hidden="false" customHeight="true" outlineLevel="0" collapsed="false">
      <c r="B36" s="81" t="s">
        <v>42</v>
      </c>
      <c r="C36" s="88" t="s">
        <v>49</v>
      </c>
      <c r="D36" s="88"/>
      <c r="E36" s="84" t="n">
        <v>412</v>
      </c>
      <c r="F36" s="61" t="n">
        <v>309</v>
      </c>
      <c r="G36" s="61" t="n">
        <v>443</v>
      </c>
      <c r="H36" s="61" t="n">
        <v>307</v>
      </c>
      <c r="I36" s="61" t="n">
        <v>525</v>
      </c>
      <c r="J36" s="61" t="n">
        <v>251</v>
      </c>
      <c r="K36" s="61" t="n">
        <v>281</v>
      </c>
      <c r="L36" s="61" t="n">
        <v>165</v>
      </c>
      <c r="M36" s="61" t="n">
        <v>220</v>
      </c>
      <c r="N36" s="61" t="n">
        <v>115</v>
      </c>
      <c r="O36" s="61" t="n">
        <v>282</v>
      </c>
      <c r="P36" s="61" t="n">
        <v>389</v>
      </c>
      <c r="Q36" s="61" t="n">
        <v>520</v>
      </c>
      <c r="R36" s="61" t="n">
        <v>595</v>
      </c>
      <c r="S36" s="62" t="n">
        <f aca="false">SUM(E36:R36)</f>
        <v>4814</v>
      </c>
    </row>
    <row r="37" customFormat="false" ht="24" hidden="false" customHeight="true" outlineLevel="0" collapsed="false">
      <c r="B37" s="81"/>
      <c r="C37" s="74" t="s">
        <v>38</v>
      </c>
      <c r="D37" s="74"/>
      <c r="E37" s="85" t="n">
        <f aca="false">E36/E6*100</f>
        <v>5.03975535168196</v>
      </c>
      <c r="F37" s="85" t="n">
        <f aca="false">F36/F6*100</f>
        <v>6.48887022259555</v>
      </c>
      <c r="G37" s="85" t="n">
        <f aca="false">G36/G6*100</f>
        <v>6.59717051377513</v>
      </c>
      <c r="H37" s="85" t="n">
        <f aca="false">H36/H6*100</f>
        <v>5.48802288165892</v>
      </c>
      <c r="I37" s="85" t="n">
        <f aca="false">I36/I6*100</f>
        <v>4.91941529235382</v>
      </c>
      <c r="J37" s="85" t="n">
        <f aca="false">J36/J6*100</f>
        <v>5.63791554357592</v>
      </c>
      <c r="K37" s="85" t="n">
        <f aca="false">K36/K6*100</f>
        <v>4.65077788811652</v>
      </c>
      <c r="L37" s="85" t="n">
        <f aca="false">L36/L6*100</f>
        <v>5.66815527310203</v>
      </c>
      <c r="M37" s="85" t="n">
        <f aca="false">M36/M6*100</f>
        <v>5.97663678348275</v>
      </c>
      <c r="N37" s="85" t="n">
        <f aca="false">N36/N6*100</f>
        <v>3.73255436546576</v>
      </c>
      <c r="O37" s="85" t="n">
        <f aca="false">O36/O6*100</f>
        <v>4.2152466367713</v>
      </c>
      <c r="P37" s="85" t="n">
        <f aca="false">P36/P6*100</f>
        <v>5.61246573366037</v>
      </c>
      <c r="Q37" s="85" t="n">
        <f aca="false">Q36/Q6*100</f>
        <v>5.75475874280655</v>
      </c>
      <c r="R37" s="86" t="n">
        <f aca="false">R36/R6*100</f>
        <v>5.71620712844654</v>
      </c>
      <c r="S37" s="87" t="n">
        <f aca="false">S36/S6*100</f>
        <v>5.39982725936894</v>
      </c>
    </row>
    <row r="38" s="89" customFormat="true" ht="24" hidden="false" customHeight="true" outlineLevel="0" collapsed="false">
      <c r="B38" s="90" t="s">
        <v>50</v>
      </c>
      <c r="C38" s="91" t="s">
        <v>51</v>
      </c>
      <c r="D38" s="91"/>
      <c r="E38" s="92" t="n">
        <v>858</v>
      </c>
      <c r="F38" s="93" t="n">
        <v>219</v>
      </c>
      <c r="G38" s="93" t="n">
        <v>74</v>
      </c>
      <c r="H38" s="93" t="n">
        <v>130</v>
      </c>
      <c r="I38" s="93" t="n">
        <v>184</v>
      </c>
      <c r="J38" s="93" t="n">
        <v>93</v>
      </c>
      <c r="K38" s="93" t="n">
        <v>148</v>
      </c>
      <c r="L38" s="93" t="n">
        <v>58</v>
      </c>
      <c r="M38" s="93" t="n">
        <v>151</v>
      </c>
      <c r="N38" s="93" t="n">
        <v>110</v>
      </c>
      <c r="O38" s="93" t="n">
        <v>329</v>
      </c>
      <c r="P38" s="93" t="n">
        <v>235</v>
      </c>
      <c r="Q38" s="93" t="n">
        <v>152</v>
      </c>
      <c r="R38" s="93" t="n">
        <v>347</v>
      </c>
      <c r="S38" s="94" t="n">
        <f aca="false">SUM(E38:R38)</f>
        <v>3088</v>
      </c>
    </row>
    <row r="39" s="1" customFormat="true" ht="24" hidden="false" customHeight="true" outlineLevel="0" collapsed="false">
      <c r="B39" s="90"/>
      <c r="C39" s="95" t="s">
        <v>38</v>
      </c>
      <c r="D39" s="95"/>
      <c r="E39" s="96" t="n">
        <f aca="false">E38/E6*100</f>
        <v>10.4954128440367</v>
      </c>
      <c r="F39" s="97" t="n">
        <f aca="false">F38/F6*100</f>
        <v>4.59890802183956</v>
      </c>
      <c r="G39" s="97" t="n">
        <f aca="false">G38/G6*100</f>
        <v>1.10201042442293</v>
      </c>
      <c r="H39" s="97" t="n">
        <f aca="false">H38/H6*100</f>
        <v>2.3239184840901</v>
      </c>
      <c r="I39" s="97" t="n">
        <f aca="false">I38/I6*100</f>
        <v>1.72413793103448</v>
      </c>
      <c r="J39" s="97" t="n">
        <f aca="false">J38/J6*100</f>
        <v>2.08894878706199</v>
      </c>
      <c r="K39" s="97" t="n">
        <f aca="false">K38/K6*100</f>
        <v>2.4495200264813</v>
      </c>
      <c r="L39" s="97" t="n">
        <f aca="false">L38/L6*100</f>
        <v>1.99244245963586</v>
      </c>
      <c r="M39" s="97" t="n">
        <f aca="false">M38/M6*100</f>
        <v>4.10214615593589</v>
      </c>
      <c r="N39" s="97" t="n">
        <f aca="false">N38/N6*100</f>
        <v>3.5702693930542</v>
      </c>
      <c r="O39" s="96" t="n">
        <f aca="false">O38/O6*100</f>
        <v>4.91778774289985</v>
      </c>
      <c r="P39" s="97" t="n">
        <f aca="false">P38/P6*100</f>
        <v>3.39056413215986</v>
      </c>
      <c r="Q39" s="97" t="n">
        <f aca="false">Q38/Q6*100</f>
        <v>1.6821602478973</v>
      </c>
      <c r="R39" s="98" t="n">
        <f aca="false">R38/R6*100</f>
        <v>3.3336535690268</v>
      </c>
      <c r="S39" s="87" t="n">
        <f aca="false">S38/S6*100</f>
        <v>3.46378616055905</v>
      </c>
    </row>
    <row r="40" s="1" customFormat="true" ht="24" hidden="false" customHeight="true" outlineLevel="0" collapsed="false">
      <c r="B40" s="99"/>
      <c r="C40" s="100"/>
      <c r="D40" s="100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2"/>
    </row>
    <row r="41" s="1" customFormat="true" ht="48.75" hidden="false" customHeight="true" outlineLevel="0" collapsed="false">
      <c r="B41" s="103" t="s">
        <v>52</v>
      </c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s="1" customFormat="true" ht="35.25" hidden="false" customHeight="true" outlineLevel="0" collapsed="false">
      <c r="B42" s="9" t="s">
        <v>1</v>
      </c>
      <c r="C42" s="104" t="s">
        <v>2</v>
      </c>
      <c r="D42" s="105" t="s">
        <v>3</v>
      </c>
      <c r="E42" s="13" t="s">
        <v>53</v>
      </c>
      <c r="F42" s="12" t="s">
        <v>54</v>
      </c>
      <c r="G42" s="14" t="s">
        <v>6</v>
      </c>
      <c r="H42" s="14" t="s">
        <v>7</v>
      </c>
      <c r="I42" s="14" t="s">
        <v>8</v>
      </c>
      <c r="J42" s="14" t="s">
        <v>9</v>
      </c>
      <c r="K42" s="14" t="s">
        <v>10</v>
      </c>
      <c r="L42" s="14" t="s">
        <v>11</v>
      </c>
      <c r="M42" s="14" t="s">
        <v>12</v>
      </c>
      <c r="N42" s="14" t="s">
        <v>13</v>
      </c>
      <c r="O42" s="14" t="s">
        <v>14</v>
      </c>
      <c r="P42" s="14" t="s">
        <v>15</v>
      </c>
      <c r="Q42" s="14" t="s">
        <v>16</v>
      </c>
      <c r="R42" s="15" t="s">
        <v>17</v>
      </c>
      <c r="S42" s="16" t="s">
        <v>18</v>
      </c>
    </row>
    <row r="43" s="1" customFormat="true" ht="36" hidden="false" customHeight="true" outlineLevel="0" collapsed="false">
      <c r="B43" s="17" t="s">
        <v>55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s="1" customFormat="true" ht="36" hidden="false" customHeight="true" outlineLevel="0" collapsed="false">
      <c r="B44" s="106" t="s">
        <v>20</v>
      </c>
      <c r="C44" s="107" t="s">
        <v>56</v>
      </c>
      <c r="D44" s="107"/>
      <c r="E44" s="71" t="n">
        <v>262</v>
      </c>
      <c r="F44" s="71" t="n">
        <v>145</v>
      </c>
      <c r="G44" s="71" t="n">
        <v>220</v>
      </c>
      <c r="H44" s="71" t="n">
        <v>128</v>
      </c>
      <c r="I44" s="71" t="n">
        <v>231</v>
      </c>
      <c r="J44" s="71" t="n">
        <v>135</v>
      </c>
      <c r="K44" s="71" t="n">
        <v>96</v>
      </c>
      <c r="L44" s="71" t="n">
        <v>179</v>
      </c>
      <c r="M44" s="71" t="n">
        <v>73</v>
      </c>
      <c r="N44" s="71" t="n">
        <v>53</v>
      </c>
      <c r="O44" s="71" t="n">
        <v>230</v>
      </c>
      <c r="P44" s="71" t="n">
        <v>67</v>
      </c>
      <c r="Q44" s="71" t="n">
        <v>269</v>
      </c>
      <c r="R44" s="108" t="n">
        <v>959</v>
      </c>
      <c r="S44" s="109" t="n">
        <f aca="false">SUM(E44:R44)</f>
        <v>3047</v>
      </c>
    </row>
    <row r="45" s="1" customFormat="true" ht="36.75" hidden="false" customHeight="true" outlineLevel="0" collapsed="false">
      <c r="B45" s="110"/>
      <c r="C45" s="111" t="s">
        <v>57</v>
      </c>
      <c r="D45" s="111"/>
      <c r="E45" s="112" t="n">
        <v>117</v>
      </c>
      <c r="F45" s="60" t="n">
        <v>46</v>
      </c>
      <c r="G45" s="60" t="n">
        <v>39</v>
      </c>
      <c r="H45" s="60" t="n">
        <v>53</v>
      </c>
      <c r="I45" s="60" t="n">
        <v>59</v>
      </c>
      <c r="J45" s="60" t="n">
        <v>78</v>
      </c>
      <c r="K45" s="60" t="n">
        <v>19</v>
      </c>
      <c r="L45" s="60" t="n">
        <v>135</v>
      </c>
      <c r="M45" s="61" t="n">
        <v>30</v>
      </c>
      <c r="N45" s="61" t="n">
        <v>28</v>
      </c>
      <c r="O45" s="61" t="n">
        <v>31</v>
      </c>
      <c r="P45" s="61" t="n">
        <v>13</v>
      </c>
      <c r="Q45" s="61" t="n">
        <v>189</v>
      </c>
      <c r="R45" s="61" t="n">
        <v>138</v>
      </c>
      <c r="S45" s="109" t="n">
        <f aca="false">SUM(E45:R45)</f>
        <v>975</v>
      </c>
    </row>
    <row r="46" s="1" customFormat="true" ht="36" hidden="false" customHeight="true" outlineLevel="0" collapsed="false">
      <c r="B46" s="113" t="s">
        <v>22</v>
      </c>
      <c r="C46" s="114" t="s">
        <v>58</v>
      </c>
      <c r="D46" s="114"/>
      <c r="E46" s="115" t="n">
        <f aca="false">E44+'[1]Stan i struktura XI 05'!E46</f>
        <v>4072</v>
      </c>
      <c r="F46" s="115" t="n">
        <f aca="false">F44+'[1]Stan i struktura XI 05'!F46</f>
        <v>1959</v>
      </c>
      <c r="G46" s="115" t="n">
        <f aca="false">G44+'[1]Stan i struktura XI 05'!G46</f>
        <v>2624</v>
      </c>
      <c r="H46" s="115" t="n">
        <f aca="false">H44+'[1]Stan i struktura XI 05'!H46</f>
        <v>2288</v>
      </c>
      <c r="I46" s="115" t="n">
        <f aca="false">I44+'[1]Stan i struktura XI 05'!I46</f>
        <v>3341</v>
      </c>
      <c r="J46" s="115" t="n">
        <f aca="false">J44+'[1]Stan i struktura XI 05'!J46</f>
        <v>1858</v>
      </c>
      <c r="K46" s="115" t="n">
        <f aca="false">K44+'[1]Stan i struktura XI 05'!K46</f>
        <v>1959</v>
      </c>
      <c r="L46" s="115" t="n">
        <f aca="false">L44+'[1]Stan i struktura XI 05'!L46</f>
        <v>1599</v>
      </c>
      <c r="M46" s="115" t="n">
        <f aca="false">M44+'[1]Stan i struktura XI 05'!M46</f>
        <v>1924</v>
      </c>
      <c r="N46" s="115" t="n">
        <f aca="false">N44+'[1]Stan i struktura XI 05'!N46</f>
        <v>817</v>
      </c>
      <c r="O46" s="115" t="n">
        <f aca="false">O44+'[1]Stan i struktura XI 05'!O46</f>
        <v>4045</v>
      </c>
      <c r="P46" s="115" t="n">
        <f aca="false">P44+'[1]Stan i struktura XI 05'!P46</f>
        <v>1827</v>
      </c>
      <c r="Q46" s="115" t="n">
        <f aca="false">Q44+'[1]Stan i struktura XI 05'!Q46</f>
        <v>3314</v>
      </c>
      <c r="R46" s="116" t="n">
        <f aca="false">R44+'[1]Stan i struktura XI 05'!R46</f>
        <v>6657</v>
      </c>
      <c r="S46" s="117" t="n">
        <f aca="false">S44+'[1]Stan i struktura XI 05'!S46</f>
        <v>38284</v>
      </c>
      <c r="V46" s="1" t="n">
        <f aca="false">SUM(E46:R46)</f>
        <v>38284</v>
      </c>
    </row>
    <row r="47" s="1" customFormat="true" ht="34.5" hidden="false" customHeight="true" outlineLevel="0" collapsed="false">
      <c r="B47" s="118" t="s">
        <v>59</v>
      </c>
      <c r="C47" s="118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  <c r="Q47" s="118"/>
      <c r="R47" s="118"/>
      <c r="S47" s="118"/>
    </row>
    <row r="48" s="1" customFormat="true" ht="32.25" hidden="false" customHeight="true" outlineLevel="0" collapsed="false">
      <c r="B48" s="119" t="s">
        <v>20</v>
      </c>
      <c r="C48" s="120" t="s">
        <v>60</v>
      </c>
      <c r="D48" s="120"/>
      <c r="E48" s="72" t="n">
        <v>15</v>
      </c>
      <c r="F48" s="72" t="n">
        <v>17</v>
      </c>
      <c r="G48" s="72" t="n">
        <v>2</v>
      </c>
      <c r="H48" s="72" t="n">
        <v>0</v>
      </c>
      <c r="I48" s="72" t="n">
        <v>11</v>
      </c>
      <c r="J48" s="72" t="n">
        <v>4</v>
      </c>
      <c r="K48" s="72" t="n">
        <v>7</v>
      </c>
      <c r="L48" s="72" t="n">
        <v>15</v>
      </c>
      <c r="M48" s="72" t="n">
        <v>7</v>
      </c>
      <c r="N48" s="72" t="n">
        <v>4</v>
      </c>
      <c r="O48" s="72" t="n">
        <v>4</v>
      </c>
      <c r="P48" s="72" t="n">
        <v>2</v>
      </c>
      <c r="Q48" s="72" t="n">
        <v>4</v>
      </c>
      <c r="R48" s="73" t="n">
        <v>35</v>
      </c>
      <c r="S48" s="121" t="n">
        <f aca="false">SUM(E48:R48)</f>
        <v>127</v>
      </c>
    </row>
    <row r="49" customFormat="false" ht="32.25" hidden="false" customHeight="true" outlineLevel="0" collapsed="false">
      <c r="B49" s="119"/>
      <c r="C49" s="122" t="s">
        <v>61</v>
      </c>
      <c r="D49" s="122"/>
      <c r="E49" s="123" t="n">
        <f aca="false">E48+'[1]Stan i struktura XI 05'!E49</f>
        <v>245</v>
      </c>
      <c r="F49" s="123" t="n">
        <f aca="false">F48+'[1]Stan i struktura XI 05'!F49</f>
        <v>413</v>
      </c>
      <c r="G49" s="123" t="n">
        <f aca="false">G48+'[1]Stan i struktura XI 05'!G49</f>
        <v>93</v>
      </c>
      <c r="H49" s="123" t="n">
        <f aca="false">H48+'[1]Stan i struktura XI 05'!H49</f>
        <v>52</v>
      </c>
      <c r="I49" s="123" t="n">
        <f aca="false">I48+'[1]Stan i struktura XI 05'!I49</f>
        <v>474</v>
      </c>
      <c r="J49" s="123" t="n">
        <f aca="false">J48+'[1]Stan i struktura XI 05'!J49</f>
        <v>103</v>
      </c>
      <c r="K49" s="123" t="n">
        <f aca="false">K48+'[1]Stan i struktura XI 05'!K49</f>
        <v>253</v>
      </c>
      <c r="L49" s="123" t="n">
        <f aca="false">L48+'[1]Stan i struktura XI 05'!L49</f>
        <v>225</v>
      </c>
      <c r="M49" s="123" t="n">
        <f aca="false">M48+'[1]Stan i struktura XI 05'!M49</f>
        <v>183</v>
      </c>
      <c r="N49" s="123" t="n">
        <f aca="false">N48+'[1]Stan i struktura XI 05'!N49</f>
        <v>112</v>
      </c>
      <c r="O49" s="123" t="n">
        <f aca="false">O48+'[1]Stan i struktura XI 05'!O49</f>
        <v>618</v>
      </c>
      <c r="P49" s="123" t="n">
        <f aca="false">P48+'[1]Stan i struktura XI 05'!P49</f>
        <v>125</v>
      </c>
      <c r="Q49" s="123" t="n">
        <f aca="false">Q48+'[1]Stan i struktura XI 05'!Q49</f>
        <v>95</v>
      </c>
      <c r="R49" s="124" t="n">
        <f aca="false">R48+'[1]Stan i struktura XI 05'!R49</f>
        <v>631</v>
      </c>
      <c r="S49" s="117" t="n">
        <f aca="false">S48+'[1]Stan i struktura XI 05'!S49</f>
        <v>3622</v>
      </c>
      <c r="V49" s="1" t="n">
        <f aca="false">SUM(E49:R49)</f>
        <v>3622</v>
      </c>
    </row>
    <row r="50" s="1" customFormat="true" ht="32.25" hidden="false" customHeight="true" outlineLevel="0" collapsed="false">
      <c r="B50" s="125" t="s">
        <v>22</v>
      </c>
      <c r="C50" s="126" t="s">
        <v>62</v>
      </c>
      <c r="D50" s="126"/>
      <c r="E50" s="127" t="n">
        <v>5</v>
      </c>
      <c r="F50" s="127" t="n">
        <v>4</v>
      </c>
      <c r="G50" s="127" t="n">
        <v>0</v>
      </c>
      <c r="H50" s="127" t="n">
        <v>9</v>
      </c>
      <c r="I50" s="127" t="n">
        <v>0</v>
      </c>
      <c r="J50" s="127" t="n">
        <v>4</v>
      </c>
      <c r="K50" s="127" t="n">
        <v>3</v>
      </c>
      <c r="L50" s="127" t="n">
        <v>6</v>
      </c>
      <c r="M50" s="127" t="n">
        <v>3</v>
      </c>
      <c r="N50" s="127" t="n">
        <v>0</v>
      </c>
      <c r="O50" s="127" t="n">
        <v>3</v>
      </c>
      <c r="P50" s="127" t="n">
        <v>5</v>
      </c>
      <c r="Q50" s="127" t="n">
        <v>101</v>
      </c>
      <c r="R50" s="128" t="n">
        <v>55</v>
      </c>
      <c r="S50" s="121" t="n">
        <f aca="false">SUM(E50:R50)</f>
        <v>198</v>
      </c>
    </row>
    <row r="51" customFormat="false" ht="32.25" hidden="false" customHeight="true" outlineLevel="0" collapsed="false">
      <c r="B51" s="125"/>
      <c r="C51" s="122" t="s">
        <v>63</v>
      </c>
      <c r="D51" s="122"/>
      <c r="E51" s="123" t="n">
        <f aca="false">E50+'[1]Stan i struktura XI 05'!E51</f>
        <v>31</v>
      </c>
      <c r="F51" s="123" t="n">
        <f aca="false">F50+'[1]Stan i struktura XI 05'!F51</f>
        <v>43</v>
      </c>
      <c r="G51" s="123" t="n">
        <f aca="false">G50+'[1]Stan i struktura XI 05'!G51</f>
        <v>487</v>
      </c>
      <c r="H51" s="123" t="n">
        <f aca="false">H50+'[1]Stan i struktura XI 05'!H51</f>
        <v>103</v>
      </c>
      <c r="I51" s="123" t="n">
        <f aca="false">I50+'[1]Stan i struktura XI 05'!I51</f>
        <v>303</v>
      </c>
      <c r="J51" s="123" t="n">
        <f aca="false">J50+'[1]Stan i struktura XI 05'!J51</f>
        <v>133</v>
      </c>
      <c r="K51" s="123" t="n">
        <f aca="false">K50+'[1]Stan i struktura XI 05'!K51</f>
        <v>130</v>
      </c>
      <c r="L51" s="123" t="n">
        <f aca="false">L50+'[1]Stan i struktura XI 05'!L51</f>
        <v>133</v>
      </c>
      <c r="M51" s="123" t="n">
        <f aca="false">M50+'[1]Stan i struktura XI 05'!M51</f>
        <v>90</v>
      </c>
      <c r="N51" s="123" t="n">
        <f aca="false">N50+'[1]Stan i struktura XI 05'!N51</f>
        <v>67</v>
      </c>
      <c r="O51" s="123" t="n">
        <f aca="false">O50+'[1]Stan i struktura XI 05'!O51</f>
        <v>106</v>
      </c>
      <c r="P51" s="123" t="n">
        <f aca="false">P50+'[1]Stan i struktura XI 05'!P51</f>
        <v>347</v>
      </c>
      <c r="Q51" s="123" t="n">
        <f aca="false">Q50+'[1]Stan i struktura XI 05'!Q51</f>
        <v>1521</v>
      </c>
      <c r="R51" s="124" t="n">
        <f aca="false">R50+'[1]Stan i struktura XI 05'!R51</f>
        <v>1310</v>
      </c>
      <c r="S51" s="117" t="n">
        <f aca="false">S50+'[1]Stan i struktura XI 05'!S51</f>
        <v>4804</v>
      </c>
      <c r="V51" s="1" t="n">
        <f aca="false">SUM(E51:R51)</f>
        <v>4804</v>
      </c>
    </row>
    <row r="52" s="1" customFormat="true" ht="31.5" hidden="false" customHeight="true" outlineLevel="0" collapsed="false">
      <c r="B52" s="129" t="s">
        <v>27</v>
      </c>
      <c r="C52" s="130" t="s">
        <v>64</v>
      </c>
      <c r="D52" s="130"/>
      <c r="E52" s="59" t="n">
        <v>5</v>
      </c>
      <c r="F52" s="60" t="n">
        <v>6</v>
      </c>
      <c r="G52" s="60" t="n">
        <v>10</v>
      </c>
      <c r="H52" s="60" t="n">
        <v>31</v>
      </c>
      <c r="I52" s="61" t="n">
        <v>35</v>
      </c>
      <c r="J52" s="60" t="n">
        <v>6</v>
      </c>
      <c r="K52" s="61" t="n">
        <v>10</v>
      </c>
      <c r="L52" s="60" t="n">
        <v>7</v>
      </c>
      <c r="M52" s="61" t="n">
        <v>3</v>
      </c>
      <c r="N52" s="61" t="n">
        <v>17</v>
      </c>
      <c r="O52" s="61" t="n">
        <v>6</v>
      </c>
      <c r="P52" s="60" t="n">
        <v>2</v>
      </c>
      <c r="Q52" s="131" t="n">
        <v>12</v>
      </c>
      <c r="R52" s="61" t="n">
        <v>47</v>
      </c>
      <c r="S52" s="121" t="n">
        <f aca="false">SUM(E52:R52)</f>
        <v>197</v>
      </c>
    </row>
    <row r="53" customFormat="false" ht="32.25" hidden="false" customHeight="true" outlineLevel="0" collapsed="false">
      <c r="B53" s="129"/>
      <c r="C53" s="122" t="s">
        <v>65</v>
      </c>
      <c r="D53" s="122"/>
      <c r="E53" s="123" t="n">
        <f aca="false">E52+'[1]Stan i struktura XI 05'!E53</f>
        <v>85</v>
      </c>
      <c r="F53" s="123" t="n">
        <f aca="false">F52+'[1]Stan i struktura XI 05'!F53</f>
        <v>30</v>
      </c>
      <c r="G53" s="123" t="n">
        <f aca="false">G52+'[1]Stan i struktura XI 05'!G53</f>
        <v>64</v>
      </c>
      <c r="H53" s="123" t="n">
        <f aca="false">H52+'[1]Stan i struktura XI 05'!H53</f>
        <v>99</v>
      </c>
      <c r="I53" s="123" t="n">
        <f aca="false">I52+'[1]Stan i struktura XI 05'!I53</f>
        <v>116</v>
      </c>
      <c r="J53" s="123" t="n">
        <f aca="false">J52+'[1]Stan i struktura XI 05'!J53</f>
        <v>24</v>
      </c>
      <c r="K53" s="123" t="n">
        <f aca="false">K52+'[1]Stan i struktura XI 05'!K53</f>
        <v>74</v>
      </c>
      <c r="L53" s="123" t="n">
        <f aca="false">L52+'[1]Stan i struktura XI 05'!L53</f>
        <v>46</v>
      </c>
      <c r="M53" s="123" t="n">
        <f aca="false">M52+'[1]Stan i struktura XI 05'!M53</f>
        <v>22</v>
      </c>
      <c r="N53" s="123" t="n">
        <f aca="false">N52+'[1]Stan i struktura XI 05'!N53</f>
        <v>74</v>
      </c>
      <c r="O53" s="123" t="n">
        <f aca="false">O52+'[1]Stan i struktura XI 05'!O53</f>
        <v>31</v>
      </c>
      <c r="P53" s="123" t="n">
        <f aca="false">P52+'[1]Stan i struktura XI 05'!P53</f>
        <v>13</v>
      </c>
      <c r="Q53" s="123" t="n">
        <f aca="false">Q52+'[1]Stan i struktura XI 05'!Q53</f>
        <v>58</v>
      </c>
      <c r="R53" s="124" t="n">
        <f aca="false">R52+'[1]Stan i struktura XI 05'!R53</f>
        <v>177</v>
      </c>
      <c r="S53" s="117" t="n">
        <f aca="false">S52+'[1]Stan i struktura XI 05'!S53</f>
        <v>913</v>
      </c>
      <c r="V53" s="1" t="n">
        <f aca="false">SUM(E53:R53)</f>
        <v>913</v>
      </c>
    </row>
    <row r="54" s="1" customFormat="true" ht="32.25" hidden="false" customHeight="true" outlineLevel="0" collapsed="false">
      <c r="B54" s="129" t="s">
        <v>30</v>
      </c>
      <c r="C54" s="130" t="s">
        <v>66</v>
      </c>
      <c r="D54" s="130"/>
      <c r="E54" s="59" t="n">
        <v>28</v>
      </c>
      <c r="F54" s="60" t="n">
        <v>11</v>
      </c>
      <c r="G54" s="60" t="n">
        <v>26</v>
      </c>
      <c r="H54" s="60" t="n">
        <v>0</v>
      </c>
      <c r="I54" s="61" t="n">
        <v>3</v>
      </c>
      <c r="J54" s="60" t="n">
        <v>33</v>
      </c>
      <c r="K54" s="61" t="n">
        <v>4</v>
      </c>
      <c r="L54" s="60" t="n">
        <v>104</v>
      </c>
      <c r="M54" s="61" t="n">
        <v>5</v>
      </c>
      <c r="N54" s="61" t="n">
        <v>6</v>
      </c>
      <c r="O54" s="61" t="n">
        <v>3</v>
      </c>
      <c r="P54" s="60" t="n">
        <v>1</v>
      </c>
      <c r="Q54" s="131" t="n">
        <v>10</v>
      </c>
      <c r="R54" s="61" t="n">
        <v>23</v>
      </c>
      <c r="S54" s="121" t="n">
        <f aca="false">SUM(E54:R54)</f>
        <v>257</v>
      </c>
    </row>
    <row r="55" s="1" customFormat="true" ht="32.25" hidden="false" customHeight="true" outlineLevel="0" collapsed="false">
      <c r="B55" s="129"/>
      <c r="C55" s="132" t="s">
        <v>67</v>
      </c>
      <c r="D55" s="132"/>
      <c r="E55" s="123" t="n">
        <f aca="false">E54+'[1]Stan i struktura XI 05'!E55</f>
        <v>133</v>
      </c>
      <c r="F55" s="123" t="n">
        <f aca="false">F54+'[1]Stan i struktura XI 05'!F55</f>
        <v>30</v>
      </c>
      <c r="G55" s="123" t="n">
        <f aca="false">G54+'[1]Stan i struktura XI 05'!G55</f>
        <v>74</v>
      </c>
      <c r="H55" s="123" t="n">
        <f aca="false">H54+'[1]Stan i struktura XI 05'!H55</f>
        <v>25</v>
      </c>
      <c r="I55" s="123" t="n">
        <f aca="false">I54+'[1]Stan i struktura XI 05'!I55</f>
        <v>45</v>
      </c>
      <c r="J55" s="123" t="n">
        <f aca="false">J54+'[1]Stan i struktura XI 05'!J55</f>
        <v>77</v>
      </c>
      <c r="K55" s="123" t="n">
        <f aca="false">K54+'[1]Stan i struktura XI 05'!K55</f>
        <v>17</v>
      </c>
      <c r="L55" s="123" t="n">
        <f aca="false">L54+'[1]Stan i struktura XI 05'!L55</f>
        <v>319</v>
      </c>
      <c r="M55" s="123" t="n">
        <f aca="false">M54+'[1]Stan i struktura XI 05'!M55</f>
        <v>41</v>
      </c>
      <c r="N55" s="123" t="n">
        <f aca="false">N54+'[1]Stan i struktura XI 05'!N55</f>
        <v>41</v>
      </c>
      <c r="O55" s="123" t="n">
        <f aca="false">O54+'[1]Stan i struktura XI 05'!O55</f>
        <v>26</v>
      </c>
      <c r="P55" s="123" t="n">
        <f aca="false">P54+'[1]Stan i struktura XI 05'!P55</f>
        <v>30</v>
      </c>
      <c r="Q55" s="123" t="n">
        <f aca="false">Q54+'[1]Stan i struktura XI 05'!Q55</f>
        <v>92</v>
      </c>
      <c r="R55" s="124" t="n">
        <f aca="false">R54+'[1]Stan i struktura XI 05'!R55</f>
        <v>116</v>
      </c>
      <c r="S55" s="117" t="n">
        <f aca="false">S54+'[1]Stan i struktura XI 05'!S55</f>
        <v>1066</v>
      </c>
      <c r="V55" s="1" t="n">
        <f aca="false">SUM(E55:R55)</f>
        <v>1066</v>
      </c>
    </row>
    <row r="56" s="1" customFormat="true" ht="32.25" hidden="false" customHeight="true" outlineLevel="0" collapsed="false">
      <c r="B56" s="129" t="s">
        <v>42</v>
      </c>
      <c r="C56" s="133" t="s">
        <v>68</v>
      </c>
      <c r="D56" s="133"/>
      <c r="E56" s="134" t="n">
        <v>3</v>
      </c>
      <c r="F56" s="134" t="n">
        <v>1</v>
      </c>
      <c r="G56" s="134" t="n">
        <v>1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1</v>
      </c>
      <c r="N56" s="134" t="n">
        <v>0</v>
      </c>
      <c r="O56" s="134" t="n">
        <v>0</v>
      </c>
      <c r="P56" s="134" t="n">
        <v>0</v>
      </c>
      <c r="Q56" s="134" t="n">
        <v>8</v>
      </c>
      <c r="R56" s="135" t="n">
        <v>0</v>
      </c>
      <c r="S56" s="121" t="n">
        <f aca="false">SUM(E56:R56)</f>
        <v>14</v>
      </c>
    </row>
    <row r="57" s="1" customFormat="true" ht="32.25" hidden="false" customHeight="true" outlineLevel="0" collapsed="false">
      <c r="B57" s="129"/>
      <c r="C57" s="136" t="s">
        <v>69</v>
      </c>
      <c r="D57" s="136"/>
      <c r="E57" s="123" t="n">
        <f aca="false">E56+'[1]Stan i struktura XI 05'!E57</f>
        <v>58</v>
      </c>
      <c r="F57" s="123" t="n">
        <f aca="false">F56+'[1]Stan i struktura XI 05'!F57</f>
        <v>16</v>
      </c>
      <c r="G57" s="123" t="n">
        <f aca="false">G56+'[1]Stan i struktura XI 05'!G57</f>
        <v>2</v>
      </c>
      <c r="H57" s="123" t="n">
        <f aca="false">H56+'[1]Stan i struktura XI 05'!H57</f>
        <v>0</v>
      </c>
      <c r="I57" s="123" t="n">
        <f aca="false">I56+'[1]Stan i struktura XI 05'!I57</f>
        <v>27</v>
      </c>
      <c r="J57" s="123" t="n">
        <f aca="false">J56+'[1]Stan i struktura XI 05'!J57</f>
        <v>1</v>
      </c>
      <c r="K57" s="123" t="n">
        <f aca="false">K56+'[1]Stan i struktura XI 05'!K57</f>
        <v>5</v>
      </c>
      <c r="L57" s="123" t="n">
        <f aca="false">L56+'[1]Stan i struktura XI 05'!L57</f>
        <v>0</v>
      </c>
      <c r="M57" s="123" t="n">
        <f aca="false">M56+'[1]Stan i struktura XI 05'!M57</f>
        <v>260</v>
      </c>
      <c r="N57" s="123" t="n">
        <f aca="false">N56+'[1]Stan i struktura XI 05'!N57</f>
        <v>0</v>
      </c>
      <c r="O57" s="123" t="n">
        <f aca="false">O56+'[1]Stan i struktura XI 05'!O57</f>
        <v>0</v>
      </c>
      <c r="P57" s="123" t="n">
        <f aca="false">P56+'[1]Stan i struktura XI 05'!P57</f>
        <v>0</v>
      </c>
      <c r="Q57" s="123" t="n">
        <f aca="false">Q56+'[1]Stan i struktura XI 05'!Q57</f>
        <v>80</v>
      </c>
      <c r="R57" s="124" t="n">
        <f aca="false">R56+'[1]Stan i struktura XI 05'!R57</f>
        <v>3</v>
      </c>
      <c r="S57" s="117" t="n">
        <f aca="false">S56+'[1]Stan i struktura XI 05'!S57</f>
        <v>452</v>
      </c>
      <c r="V57" s="1" t="n">
        <f aca="false">SUM(E57:R57)</f>
        <v>452</v>
      </c>
    </row>
    <row r="58" s="1" customFormat="true" ht="32.25" hidden="false" customHeight="true" outlineLevel="0" collapsed="false">
      <c r="B58" s="137" t="s">
        <v>50</v>
      </c>
      <c r="C58" s="133" t="s">
        <v>70</v>
      </c>
      <c r="D58" s="133"/>
      <c r="E58" s="134" t="n">
        <v>98</v>
      </c>
      <c r="F58" s="134" t="n">
        <v>30</v>
      </c>
      <c r="G58" s="134" t="n">
        <v>26</v>
      </c>
      <c r="H58" s="134" t="n">
        <v>36</v>
      </c>
      <c r="I58" s="134" t="n">
        <v>2</v>
      </c>
      <c r="J58" s="134" t="n">
        <v>3</v>
      </c>
      <c r="K58" s="134" t="n">
        <v>31</v>
      </c>
      <c r="L58" s="134" t="n">
        <v>17</v>
      </c>
      <c r="M58" s="134" t="n">
        <v>3</v>
      </c>
      <c r="N58" s="134" t="n">
        <v>11</v>
      </c>
      <c r="O58" s="134" t="n">
        <v>30</v>
      </c>
      <c r="P58" s="134" t="n">
        <v>45</v>
      </c>
      <c r="Q58" s="134" t="n">
        <v>5</v>
      </c>
      <c r="R58" s="135" t="n">
        <v>44</v>
      </c>
      <c r="S58" s="121" t="n">
        <f aca="false">SUM(E58:R58)</f>
        <v>381</v>
      </c>
    </row>
    <row r="59" s="1" customFormat="true" ht="32.25" hidden="false" customHeight="true" outlineLevel="0" collapsed="false">
      <c r="B59" s="137"/>
      <c r="C59" s="138" t="s">
        <v>71</v>
      </c>
      <c r="D59" s="138"/>
      <c r="E59" s="123" t="n">
        <f aca="false">E58+'[1]Stan i struktura XI 05'!E59</f>
        <v>198</v>
      </c>
      <c r="F59" s="123" t="n">
        <f aca="false">F58+'[1]Stan i struktura XI 05'!F59</f>
        <v>93</v>
      </c>
      <c r="G59" s="123" t="n">
        <f aca="false">G58+'[1]Stan i struktura XI 05'!G59</f>
        <v>446</v>
      </c>
      <c r="H59" s="123" t="n">
        <f aca="false">H58+'[1]Stan i struktura XI 05'!H59</f>
        <v>490</v>
      </c>
      <c r="I59" s="123" t="n">
        <f aca="false">I58+'[1]Stan i struktura XI 05'!I59</f>
        <v>323</v>
      </c>
      <c r="J59" s="123" t="n">
        <f aca="false">J58+'[1]Stan i struktura XI 05'!J59</f>
        <v>251</v>
      </c>
      <c r="K59" s="123" t="n">
        <f aca="false">K58+'[1]Stan i struktura XI 05'!K59</f>
        <v>367</v>
      </c>
      <c r="L59" s="123" t="n">
        <f aca="false">L58+'[1]Stan i struktura XI 05'!L59</f>
        <v>223</v>
      </c>
      <c r="M59" s="123" t="n">
        <f aca="false">M58+'[1]Stan i struktura XI 05'!M59</f>
        <v>274</v>
      </c>
      <c r="N59" s="123" t="n">
        <f aca="false">N58+'[1]Stan i struktura XI 05'!N59</f>
        <v>141</v>
      </c>
      <c r="O59" s="123" t="n">
        <f aca="false">O58+'[1]Stan i struktura XI 05'!O59</f>
        <v>142</v>
      </c>
      <c r="P59" s="123" t="n">
        <f aca="false">P58+'[1]Stan i struktura XI 05'!P59</f>
        <v>208</v>
      </c>
      <c r="Q59" s="123" t="n">
        <f aca="false">Q58+'[1]Stan i struktura XI 05'!Q59</f>
        <v>234</v>
      </c>
      <c r="R59" s="124" t="n">
        <f aca="false">R58+'[1]Stan i struktura XI 05'!R59</f>
        <v>413</v>
      </c>
      <c r="S59" s="117" t="n">
        <f aca="false">S58+'[1]Stan i struktura XI 05'!S59</f>
        <v>3803</v>
      </c>
      <c r="V59" s="1" t="n">
        <f aca="false">SUM(E59:R59)</f>
        <v>3803</v>
      </c>
    </row>
    <row r="60" s="1" customFormat="true" ht="32.25" hidden="false" customHeight="true" outlineLevel="0" collapsed="false">
      <c r="B60" s="129" t="s">
        <v>72</v>
      </c>
      <c r="C60" s="133" t="s">
        <v>73</v>
      </c>
      <c r="D60" s="133"/>
      <c r="E60" s="134" t="n">
        <v>72</v>
      </c>
      <c r="F60" s="134" t="n">
        <v>32</v>
      </c>
      <c r="G60" s="134" t="n">
        <v>43</v>
      </c>
      <c r="H60" s="134" t="n">
        <v>12</v>
      </c>
      <c r="I60" s="134" t="n">
        <v>1</v>
      </c>
      <c r="J60" s="134" t="n">
        <v>19</v>
      </c>
      <c r="K60" s="134" t="n">
        <v>0</v>
      </c>
      <c r="L60" s="134" t="n">
        <v>12</v>
      </c>
      <c r="M60" s="134" t="n">
        <v>10</v>
      </c>
      <c r="N60" s="134" t="n">
        <v>17</v>
      </c>
      <c r="O60" s="134" t="n">
        <v>6</v>
      </c>
      <c r="P60" s="134" t="n">
        <v>2</v>
      </c>
      <c r="Q60" s="134" t="n">
        <v>59</v>
      </c>
      <c r="R60" s="135" t="n">
        <v>25</v>
      </c>
      <c r="S60" s="121" t="n">
        <f aca="false">SUM(E60:R60)</f>
        <v>310</v>
      </c>
    </row>
    <row r="61" s="1" customFormat="true" ht="32.25" hidden="false" customHeight="true" outlineLevel="0" collapsed="false">
      <c r="B61" s="129"/>
      <c r="C61" s="139" t="s">
        <v>74</v>
      </c>
      <c r="D61" s="139"/>
      <c r="E61" s="140" t="n">
        <f aca="false">E60+'[1]Stan i struktura XI 05'!E61</f>
        <v>602</v>
      </c>
      <c r="F61" s="140" t="n">
        <f aca="false">F60+'[1]Stan i struktura XI 05'!F61</f>
        <v>261</v>
      </c>
      <c r="G61" s="140" t="n">
        <f aca="false">G60+'[1]Stan i struktura XI 05'!G61</f>
        <v>394</v>
      </c>
      <c r="H61" s="140" t="n">
        <f aca="false">H60+'[1]Stan i struktura XI 05'!H61</f>
        <v>461</v>
      </c>
      <c r="I61" s="140" t="n">
        <f aca="false">I60+'[1]Stan i struktura XI 05'!I61</f>
        <v>449</v>
      </c>
      <c r="J61" s="140" t="n">
        <f aca="false">J60+'[1]Stan i struktura XI 05'!J61</f>
        <v>308</v>
      </c>
      <c r="K61" s="140" t="n">
        <f aca="false">K60+'[1]Stan i struktura XI 05'!K61</f>
        <v>233</v>
      </c>
      <c r="L61" s="140" t="n">
        <f aca="false">L60+'[1]Stan i struktura XI 05'!L61</f>
        <v>214</v>
      </c>
      <c r="M61" s="140" t="n">
        <f aca="false">M60+'[1]Stan i struktura XI 05'!M61</f>
        <v>235</v>
      </c>
      <c r="N61" s="140" t="n">
        <f aca="false">N60+'[1]Stan i struktura XI 05'!N61</f>
        <v>173</v>
      </c>
      <c r="O61" s="140" t="n">
        <f aca="false">O60+'[1]Stan i struktura XI 05'!O61</f>
        <v>586</v>
      </c>
      <c r="P61" s="140" t="n">
        <f aca="false">P60+'[1]Stan i struktura XI 05'!P61</f>
        <v>400</v>
      </c>
      <c r="Q61" s="140" t="n">
        <f aca="false">Q60+'[1]Stan i struktura XI 05'!Q61</f>
        <v>309</v>
      </c>
      <c r="R61" s="141" t="n">
        <f aca="false">R60+'[1]Stan i struktura XI 05'!R61</f>
        <v>780</v>
      </c>
      <c r="S61" s="117" t="n">
        <f aca="false">S60+'[1]Stan i struktura XI 05'!S61</f>
        <v>5405</v>
      </c>
      <c r="V61" s="1" t="n">
        <f aca="false">SUM(E61:R61)</f>
        <v>5405</v>
      </c>
    </row>
    <row r="62" s="1" customFormat="true" ht="32.25" hidden="false" customHeight="true" outlineLevel="0" collapsed="false">
      <c r="B62" s="129" t="s">
        <v>75</v>
      </c>
      <c r="C62" s="133" t="s">
        <v>76</v>
      </c>
      <c r="D62" s="133"/>
      <c r="E62" s="134" t="n">
        <v>45</v>
      </c>
      <c r="F62" s="134" t="n">
        <v>12</v>
      </c>
      <c r="G62" s="134" t="n">
        <v>18</v>
      </c>
      <c r="H62" s="134" t="n">
        <v>31</v>
      </c>
      <c r="I62" s="134" t="n">
        <v>0</v>
      </c>
      <c r="J62" s="134" t="n">
        <v>3</v>
      </c>
      <c r="K62" s="134" t="n">
        <v>6</v>
      </c>
      <c r="L62" s="134" t="n">
        <v>0</v>
      </c>
      <c r="M62" s="134" t="n">
        <v>0</v>
      </c>
      <c r="N62" s="134" t="n">
        <v>1</v>
      </c>
      <c r="O62" s="134" t="n">
        <v>8</v>
      </c>
      <c r="P62" s="134" t="n">
        <v>4</v>
      </c>
      <c r="Q62" s="134" t="n">
        <v>2</v>
      </c>
      <c r="R62" s="142" t="n">
        <v>4</v>
      </c>
      <c r="S62" s="121" t="n">
        <f aca="false">SUM(E62:R62)</f>
        <v>134</v>
      </c>
    </row>
    <row r="63" s="1" customFormat="true" ht="32.25" hidden="false" customHeight="true" outlineLevel="0" collapsed="false">
      <c r="B63" s="129"/>
      <c r="C63" s="143" t="s">
        <v>77</v>
      </c>
      <c r="D63" s="143"/>
      <c r="E63" s="123" t="n">
        <f aca="false">E62+'[1]Stan i struktura XI 05'!E63</f>
        <v>336</v>
      </c>
      <c r="F63" s="123" t="n">
        <f aca="false">F62+'[1]Stan i struktura XI 05'!F63</f>
        <v>182</v>
      </c>
      <c r="G63" s="123" t="n">
        <f aca="false">G62+'[1]Stan i struktura XI 05'!G63</f>
        <v>181</v>
      </c>
      <c r="H63" s="123" t="n">
        <f aca="false">H62+'[1]Stan i struktura XI 05'!H63</f>
        <v>384</v>
      </c>
      <c r="I63" s="123" t="n">
        <f aca="false">I62+'[1]Stan i struktura XI 05'!I63</f>
        <v>300</v>
      </c>
      <c r="J63" s="123" t="n">
        <f aca="false">J62+'[1]Stan i struktura XI 05'!J63</f>
        <v>222</v>
      </c>
      <c r="K63" s="123" t="n">
        <f aca="false">K62+'[1]Stan i struktura XI 05'!K63</f>
        <v>348</v>
      </c>
      <c r="L63" s="123" t="n">
        <f aca="false">L62+'[1]Stan i struktura XI 05'!L63</f>
        <v>134</v>
      </c>
      <c r="M63" s="123" t="n">
        <f aca="false">M62+'[1]Stan i struktura XI 05'!M63</f>
        <v>36</v>
      </c>
      <c r="N63" s="123" t="n">
        <f aca="false">N62+'[1]Stan i struktura XI 05'!N63</f>
        <v>26</v>
      </c>
      <c r="O63" s="123" t="n">
        <f aca="false">O62+'[1]Stan i struktura XI 05'!O63</f>
        <v>99</v>
      </c>
      <c r="P63" s="123" t="n">
        <f aca="false">P62+'[1]Stan i struktura XI 05'!P63</f>
        <v>101</v>
      </c>
      <c r="Q63" s="123" t="n">
        <f aca="false">Q62+'[1]Stan i struktura XI 05'!Q63</f>
        <v>290</v>
      </c>
      <c r="R63" s="123" t="n">
        <f aca="false">R62+'[1]Stan i struktura XI 05'!R63</f>
        <v>153</v>
      </c>
      <c r="S63" s="117" t="n">
        <f aca="false">S62+'[1]Stan i struktura XI 05'!S63</f>
        <v>2792</v>
      </c>
      <c r="V63" s="1" t="n">
        <f aca="false">SUM(E63:R63)</f>
        <v>2792</v>
      </c>
    </row>
    <row r="64" customFormat="false" ht="45" hidden="false" customHeight="true" outlineLevel="0" collapsed="false">
      <c r="B64" s="144" t="s">
        <v>78</v>
      </c>
      <c r="C64" s="145" t="s">
        <v>79</v>
      </c>
      <c r="D64" s="145"/>
      <c r="E64" s="146" t="n">
        <f aca="false">E48+E50+E52+E54+E56+E58+E60+E62</f>
        <v>271</v>
      </c>
      <c r="F64" s="146" t="n">
        <f aca="false">F48+F50+F52+F54+F56+F58+F60+F62</f>
        <v>113</v>
      </c>
      <c r="G64" s="146" t="n">
        <f aca="false">G48+G50+G52+G54+G56+G58+G60+G62</f>
        <v>126</v>
      </c>
      <c r="H64" s="146" t="n">
        <f aca="false">H48+H50+H52+H54+H56+H58+H60+H62</f>
        <v>119</v>
      </c>
      <c r="I64" s="146" t="n">
        <f aca="false">I48+I50+I52+I54+I56+I58+I60+I62</f>
        <v>52</v>
      </c>
      <c r="J64" s="146" t="n">
        <f aca="false">J48+J50+J52+J54+J56+J58+J60+J62</f>
        <v>72</v>
      </c>
      <c r="K64" s="146" t="n">
        <f aca="false">K48+K50+K52+K54+K56+K58+K60+K62</f>
        <v>61</v>
      </c>
      <c r="L64" s="146" t="n">
        <f aca="false">L48+L50+L52+L54+L56+L58+L60+L62</f>
        <v>161</v>
      </c>
      <c r="M64" s="146" t="n">
        <f aca="false">M48+M50+M52+M54+M56+M58+M60+M62</f>
        <v>32</v>
      </c>
      <c r="N64" s="146" t="n">
        <f aca="false">N48+N50+N52+N54+N56+N58+N60+N62</f>
        <v>56</v>
      </c>
      <c r="O64" s="146" t="n">
        <f aca="false">O48+O50+O52+O54+O56+O58+O60+O62</f>
        <v>60</v>
      </c>
      <c r="P64" s="146" t="n">
        <f aca="false">P48+P50+P52+P54+P56+P58+P60+P62</f>
        <v>61</v>
      </c>
      <c r="Q64" s="146" t="n">
        <f aca="false">Q48+Q50+Q52+Q54+Q56+Q58+Q60+Q62</f>
        <v>201</v>
      </c>
      <c r="R64" s="147" t="n">
        <f aca="false">R48+R50+R52+R54+R56+R58+R60+R62</f>
        <v>233</v>
      </c>
      <c r="S64" s="109" t="n">
        <f aca="false">S48+S50+S52+S54+S56+S58+S60+S62</f>
        <v>1618</v>
      </c>
      <c r="V64" s="1" t="n">
        <f aca="false">SUM(E64:R64)</f>
        <v>1618</v>
      </c>
    </row>
    <row r="65" customFormat="false" ht="45" hidden="false" customHeight="true" outlineLevel="0" collapsed="false">
      <c r="B65" s="144"/>
      <c r="C65" s="145" t="s">
        <v>80</v>
      </c>
      <c r="D65" s="145"/>
      <c r="E65" s="148" t="n">
        <f aca="false">E49+E51+E53+E55+E57+E59+E61+E63</f>
        <v>1688</v>
      </c>
      <c r="F65" s="148" t="n">
        <f aca="false">F49+F51+F53+F55+F57+F59+F61+F63</f>
        <v>1068</v>
      </c>
      <c r="G65" s="148" t="n">
        <f aca="false">G49+G51+G53+G55+G57+G59+G61+G63</f>
        <v>1741</v>
      </c>
      <c r="H65" s="148" t="n">
        <f aca="false">H49+H51+H53+H55+H57+H59+H61+H63</f>
        <v>1614</v>
      </c>
      <c r="I65" s="148" t="n">
        <f aca="false">I49+I51+I53+I55+I57+I59+I61+I63</f>
        <v>2037</v>
      </c>
      <c r="J65" s="148" t="n">
        <f aca="false">J49+J51+J53+J55+J57+J59+J61+J63</f>
        <v>1119</v>
      </c>
      <c r="K65" s="148" t="n">
        <f aca="false">K49+K51+K53+K55+K57+K59+K61+K63</f>
        <v>1427</v>
      </c>
      <c r="L65" s="148" t="n">
        <f aca="false">L49+L51+L53+L55+L57+L59+L61+L63</f>
        <v>1294</v>
      </c>
      <c r="M65" s="148" t="n">
        <f aca="false">M49+M51+M53+M55+M57+M59+M61+M63</f>
        <v>1141</v>
      </c>
      <c r="N65" s="148" t="n">
        <f aca="false">N49+N51+N53+N55+N57+N59+N61+N63</f>
        <v>634</v>
      </c>
      <c r="O65" s="148" t="n">
        <f aca="false">O49+O51+O53+O55+O57+O59+O61+O63</f>
        <v>1608</v>
      </c>
      <c r="P65" s="148" t="n">
        <f aca="false">P49+P51+P53+P55+P57+P59+P61+P63</f>
        <v>1224</v>
      </c>
      <c r="Q65" s="148" t="n">
        <f aca="false">Q49+Q51+Q53+Q55+Q57+Q59+Q61+Q63</f>
        <v>2679</v>
      </c>
      <c r="R65" s="149" t="n">
        <f aca="false">R49+R51+R53+R55+R57+R59+R61+R63</f>
        <v>3583</v>
      </c>
      <c r="S65" s="150" t="n">
        <f aca="false">S49+S51+S53+S55+S57+S59+S61+S63</f>
        <v>22857</v>
      </c>
      <c r="V65" s="1" t="n">
        <f aca="false">SUM(E65:R65)</f>
        <v>22857</v>
      </c>
    </row>
    <row r="66" customFormat="false" ht="14.25" hidden="false" customHeight="true" outlineLevel="0" collapsed="false">
      <c r="B66" s="151" t="s">
        <v>81</v>
      </c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  <c r="Q66" s="151"/>
      <c r="R66" s="151"/>
      <c r="S66" s="151"/>
    </row>
    <row r="67" customFormat="false" ht="14.25" hidden="false" customHeight="true" outlineLevel="0" collapsed="false">
      <c r="B67" s="152" t="s">
        <v>82</v>
      </c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152"/>
      <c r="N67" s="152"/>
      <c r="O67" s="152"/>
      <c r="P67" s="152"/>
      <c r="Q67" s="152"/>
      <c r="R67" s="152"/>
      <c r="S67" s="152"/>
    </row>
    <row r="73" customFormat="false" ht="13.5" hidden="false" customHeight="false" outlineLevel="0" collapsed="false"/>
    <row r="74" customFormat="false" ht="26.25" hidden="false" customHeight="true" outlineLevel="0" collapsed="false">
      <c r="E74" s="153" t="n">
        <v>111</v>
      </c>
      <c r="F74" s="153" t="n">
        <v>52</v>
      </c>
      <c r="G74" s="153" t="n">
        <v>42</v>
      </c>
      <c r="H74" s="153" t="n">
        <v>77</v>
      </c>
      <c r="I74" s="153" t="n">
        <v>107</v>
      </c>
      <c r="J74" s="153" t="n">
        <v>50</v>
      </c>
      <c r="K74" s="154" t="n">
        <v>52</v>
      </c>
      <c r="L74" s="153" t="n">
        <v>50</v>
      </c>
      <c r="M74" s="154" t="n">
        <v>84</v>
      </c>
      <c r="N74" s="153" t="n">
        <v>42</v>
      </c>
      <c r="O74" s="153" t="n">
        <v>108</v>
      </c>
      <c r="P74" s="154" t="n">
        <v>79</v>
      </c>
      <c r="Q74" s="153" t="n">
        <v>97</v>
      </c>
      <c r="R74" s="153" t="n">
        <v>96</v>
      </c>
      <c r="S74" s="109" t="n">
        <f aca="false">SUM(E74:R74)</f>
        <v>1047</v>
      </c>
    </row>
  </sheetData>
  <mergeCells count="83">
    <mergeCell ref="B2:S2"/>
    <mergeCell ref="B4:S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S16"/>
    <mergeCell ref="B17:B18"/>
    <mergeCell ref="C17:D17"/>
    <mergeCell ref="C18:D18"/>
    <mergeCell ref="B19:B20"/>
    <mergeCell ref="C19:D19"/>
    <mergeCell ref="C20:D20"/>
    <mergeCell ref="B21:B22"/>
    <mergeCell ref="C21:D21"/>
    <mergeCell ref="C22:D22"/>
    <mergeCell ref="B23:B24"/>
    <mergeCell ref="C23:D23"/>
    <mergeCell ref="C24:D24"/>
    <mergeCell ref="B25:B26"/>
    <mergeCell ref="C25:D25"/>
    <mergeCell ref="C26:D26"/>
    <mergeCell ref="B27:S27"/>
    <mergeCell ref="B28:B29"/>
    <mergeCell ref="C28:D28"/>
    <mergeCell ref="C29:D29"/>
    <mergeCell ref="B30:B31"/>
    <mergeCell ref="C30:D30"/>
    <mergeCell ref="C31:D31"/>
    <mergeCell ref="B32:B33"/>
    <mergeCell ref="C32:D32"/>
    <mergeCell ref="C33:D33"/>
    <mergeCell ref="B34:B35"/>
    <mergeCell ref="C34:D34"/>
    <mergeCell ref="C35:D35"/>
    <mergeCell ref="B36:B37"/>
    <mergeCell ref="C36:D36"/>
    <mergeCell ref="C37:D37"/>
    <mergeCell ref="B38:B39"/>
    <mergeCell ref="C38:D38"/>
    <mergeCell ref="C39:D39"/>
    <mergeCell ref="B41:S41"/>
    <mergeCell ref="B43:S43"/>
    <mergeCell ref="C44:D44"/>
    <mergeCell ref="C45:D45"/>
    <mergeCell ref="C46:D46"/>
    <mergeCell ref="B47:S47"/>
    <mergeCell ref="B48:B49"/>
    <mergeCell ref="C48:D48"/>
    <mergeCell ref="C49:D49"/>
    <mergeCell ref="B50:B51"/>
    <mergeCell ref="C50:D50"/>
    <mergeCell ref="C51:D51"/>
    <mergeCell ref="B52:B53"/>
    <mergeCell ref="C52:D52"/>
    <mergeCell ref="C53:D53"/>
    <mergeCell ref="B54:B55"/>
    <mergeCell ref="C54:D54"/>
    <mergeCell ref="C55:D55"/>
    <mergeCell ref="B56:B57"/>
    <mergeCell ref="C56:D56"/>
    <mergeCell ref="C57:D57"/>
    <mergeCell ref="B58:B59"/>
    <mergeCell ref="C58:D58"/>
    <mergeCell ref="C59:D59"/>
    <mergeCell ref="B60:B61"/>
    <mergeCell ref="C60:D60"/>
    <mergeCell ref="C61:D61"/>
    <mergeCell ref="B62:B63"/>
    <mergeCell ref="C62:D62"/>
    <mergeCell ref="C63:D63"/>
    <mergeCell ref="B64:B65"/>
    <mergeCell ref="C64:D64"/>
    <mergeCell ref="C65:D65"/>
    <mergeCell ref="B66:S66"/>
    <mergeCell ref="B67:S67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7"/>
    <col collapsed="false" customWidth="true" hidden="false" outlineLevel="0" max="3" min="3" style="0" width="20.7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4.7"/>
    <col collapsed="false" customWidth="true" hidden="false" outlineLevel="0" max="7" min="7" style="0" width="8.56"/>
    <col collapsed="false" customWidth="true" hidden="false" outlineLevel="0" max="8" min="8" style="0" width="20.7"/>
    <col collapsed="false" customWidth="true" hidden="false" outlineLevel="0" max="9" min="9" style="0" width="11.7"/>
    <col collapsed="false" customWidth="true" hidden="false" outlineLevel="0" max="10" min="10" style="0" width="13.7"/>
    <col collapsed="false" customWidth="true" hidden="false" outlineLevel="0" max="11" min="11" style="0" width="4.56"/>
    <col collapsed="false" customWidth="true" hidden="false" outlineLevel="0" max="12" min="12" style="0" width="8.7"/>
    <col collapsed="false" customWidth="true" hidden="false" outlineLevel="0" max="13" min="13" style="0" width="24.85"/>
    <col collapsed="false" customWidth="true" hidden="false" outlineLevel="0" max="14" min="14" style="0" width="11.85"/>
    <col collapsed="false" customWidth="true" hidden="false" outlineLevel="0" max="15" min="15" style="0" width="13.7"/>
  </cols>
  <sheetData>
    <row r="2" customFormat="false" ht="18" hidden="false" customHeight="true" outlineLevel="0" collapsed="false">
      <c r="B2" s="155" t="s">
        <v>83</v>
      </c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</row>
    <row r="3" customFormat="false" ht="18" hidden="false" customHeight="true" outlineLevel="0" collapsed="false">
      <c r="B3" s="156" t="s">
        <v>84</v>
      </c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</row>
    <row r="4" customFormat="false" ht="18.75" hidden="false" customHeight="false" outlineLevel="0" collapsed="false">
      <c r="C4" s="157"/>
      <c r="D4" s="157"/>
      <c r="E4" s="157"/>
      <c r="F4" s="157"/>
      <c r="G4" s="157"/>
      <c r="H4" s="39"/>
      <c r="I4" s="39"/>
      <c r="J4" s="39"/>
      <c r="K4" s="39"/>
      <c r="L4" s="39"/>
      <c r="M4" s="39"/>
    </row>
    <row r="5" customFormat="false" ht="15" hidden="false" customHeight="true" outlineLevel="0" collapsed="false">
      <c r="B5" s="158" t="s">
        <v>85</v>
      </c>
      <c r="C5" s="159" t="s">
        <v>86</v>
      </c>
      <c r="D5" s="160" t="s">
        <v>87</v>
      </c>
      <c r="E5" s="161" t="s">
        <v>88</v>
      </c>
      <c r="F5" s="157"/>
      <c r="G5" s="158" t="s">
        <v>85</v>
      </c>
      <c r="H5" s="159" t="s">
        <v>89</v>
      </c>
      <c r="I5" s="160" t="s">
        <v>87</v>
      </c>
      <c r="J5" s="161" t="s">
        <v>88</v>
      </c>
      <c r="K5" s="39"/>
      <c r="L5" s="158" t="s">
        <v>85</v>
      </c>
      <c r="M5" s="159" t="s">
        <v>86</v>
      </c>
      <c r="N5" s="160" t="s">
        <v>87</v>
      </c>
      <c r="O5" s="161" t="s">
        <v>88</v>
      </c>
    </row>
    <row r="6" customFormat="false" ht="15" hidden="false" customHeight="true" outlineLevel="0" collapsed="false">
      <c r="B6" s="158"/>
      <c r="C6" s="159"/>
      <c r="D6" s="160"/>
      <c r="E6" s="161"/>
      <c r="F6" s="157"/>
      <c r="G6" s="158"/>
      <c r="H6" s="159"/>
      <c r="I6" s="160"/>
      <c r="J6" s="161"/>
      <c r="K6" s="39"/>
      <c r="L6" s="158"/>
      <c r="M6" s="159"/>
      <c r="N6" s="160"/>
      <c r="O6" s="161"/>
    </row>
    <row r="7" customFormat="false" ht="15" hidden="false" customHeight="true" outlineLevel="0" collapsed="false">
      <c r="B7" s="162" t="s">
        <v>90</v>
      </c>
      <c r="C7" s="162"/>
      <c r="D7" s="162"/>
      <c r="E7" s="163" t="n">
        <f aca="false">SUM(E9+E20+E28+E35+E42)</f>
        <v>31936</v>
      </c>
      <c r="F7" s="157"/>
      <c r="G7" s="164" t="n">
        <v>4</v>
      </c>
      <c r="H7" s="165" t="s">
        <v>91</v>
      </c>
      <c r="I7" s="166" t="s">
        <v>92</v>
      </c>
      <c r="J7" s="167" t="n">
        <v>1277</v>
      </c>
      <c r="K7" s="39"/>
      <c r="L7" s="168" t="s">
        <v>93</v>
      </c>
      <c r="M7" s="169" t="s">
        <v>94</v>
      </c>
      <c r="N7" s="169" t="s">
        <v>95</v>
      </c>
      <c r="O7" s="170" t="n">
        <f aca="false">SUM(O8:O19)</f>
        <v>13621</v>
      </c>
    </row>
    <row r="8" customFormat="false" ht="15" hidden="false" customHeight="true" outlineLevel="0" collapsed="false">
      <c r="B8" s="162"/>
      <c r="C8" s="162"/>
      <c r="D8" s="162"/>
      <c r="E8" s="163"/>
      <c r="G8" s="171" t="n">
        <v>5</v>
      </c>
      <c r="H8" s="172" t="s">
        <v>96</v>
      </c>
      <c r="I8" s="173" t="s">
        <v>92</v>
      </c>
      <c r="J8" s="174" t="n">
        <v>499</v>
      </c>
      <c r="L8" s="171" t="n">
        <v>1</v>
      </c>
      <c r="M8" s="172" t="s">
        <v>97</v>
      </c>
      <c r="N8" s="173" t="s">
        <v>92</v>
      </c>
      <c r="O8" s="174" t="n">
        <v>263</v>
      </c>
    </row>
    <row r="9" customFormat="false" ht="15" hidden="false" customHeight="true" outlineLevel="0" collapsed="false">
      <c r="B9" s="168" t="s">
        <v>98</v>
      </c>
      <c r="C9" s="169" t="s">
        <v>99</v>
      </c>
      <c r="D9" s="175" t="s">
        <v>95</v>
      </c>
      <c r="E9" s="170" t="n">
        <f aca="false">SUM(E10:E18)</f>
        <v>12937</v>
      </c>
      <c r="G9" s="176"/>
      <c r="H9" s="177"/>
      <c r="I9" s="178"/>
      <c r="J9" s="179"/>
      <c r="L9" s="171" t="n">
        <v>2</v>
      </c>
      <c r="M9" s="172" t="s">
        <v>100</v>
      </c>
      <c r="N9" s="173" t="s">
        <v>101</v>
      </c>
      <c r="O9" s="174" t="n">
        <v>295</v>
      </c>
    </row>
    <row r="10" customFormat="false" ht="15" hidden="false" customHeight="true" outlineLevel="0" collapsed="false">
      <c r="B10" s="171" t="n">
        <v>1</v>
      </c>
      <c r="C10" s="172" t="s">
        <v>102</v>
      </c>
      <c r="D10" s="173" t="s">
        <v>101</v>
      </c>
      <c r="E10" s="174" t="n">
        <v>479</v>
      </c>
      <c r="G10" s="180"/>
      <c r="H10" s="181"/>
      <c r="I10" s="182"/>
      <c r="J10" s="182"/>
      <c r="L10" s="171" t="n">
        <v>3</v>
      </c>
      <c r="M10" s="172" t="s">
        <v>103</v>
      </c>
      <c r="N10" s="173" t="s">
        <v>92</v>
      </c>
      <c r="O10" s="174" t="n">
        <v>861</v>
      </c>
    </row>
    <row r="11" customFormat="false" ht="15" hidden="false" customHeight="true" outlineLevel="0" collapsed="false">
      <c r="B11" s="171" t="n">
        <v>2</v>
      </c>
      <c r="C11" s="172" t="s">
        <v>104</v>
      </c>
      <c r="D11" s="173" t="s">
        <v>101</v>
      </c>
      <c r="E11" s="174" t="n">
        <v>616</v>
      </c>
      <c r="G11" s="158" t="s">
        <v>85</v>
      </c>
      <c r="H11" s="159" t="s">
        <v>89</v>
      </c>
      <c r="I11" s="160" t="s">
        <v>87</v>
      </c>
      <c r="J11" s="161" t="s">
        <v>88</v>
      </c>
      <c r="L11" s="171" t="n">
        <v>4</v>
      </c>
      <c r="M11" s="172" t="s">
        <v>105</v>
      </c>
      <c r="N11" s="173" t="s">
        <v>92</v>
      </c>
      <c r="O11" s="174" t="n">
        <v>401</v>
      </c>
    </row>
    <row r="12" customFormat="false" ht="15" hidden="false" customHeight="true" outlineLevel="0" collapsed="false">
      <c r="B12" s="171" t="n">
        <v>3</v>
      </c>
      <c r="C12" s="172" t="s">
        <v>106</v>
      </c>
      <c r="D12" s="173" t="s">
        <v>101</v>
      </c>
      <c r="E12" s="174" t="n">
        <v>447</v>
      </c>
      <c r="G12" s="158"/>
      <c r="H12" s="159"/>
      <c r="I12" s="160"/>
      <c r="J12" s="161"/>
      <c r="L12" s="171" t="n">
        <v>5</v>
      </c>
      <c r="M12" s="172" t="s">
        <v>107</v>
      </c>
      <c r="N12" s="173" t="s">
        <v>92</v>
      </c>
      <c r="O12" s="174" t="n">
        <v>822</v>
      </c>
    </row>
    <row r="13" customFormat="false" ht="15" hidden="false" customHeight="true" outlineLevel="0" collapsed="false">
      <c r="B13" s="171" t="n">
        <v>4</v>
      </c>
      <c r="C13" s="172" t="s">
        <v>108</v>
      </c>
      <c r="D13" s="173" t="s">
        <v>109</v>
      </c>
      <c r="E13" s="174" t="n">
        <v>730</v>
      </c>
      <c r="G13" s="162" t="s">
        <v>110</v>
      </c>
      <c r="H13" s="162"/>
      <c r="I13" s="162"/>
      <c r="J13" s="163" t="n">
        <f aca="false">SUM(J15+J24+J34+J42+O7+O21+O32)</f>
        <v>57215</v>
      </c>
      <c r="L13" s="171" t="s">
        <v>50</v>
      </c>
      <c r="M13" s="172" t="s">
        <v>111</v>
      </c>
      <c r="N13" s="173" t="s">
        <v>92</v>
      </c>
      <c r="O13" s="174" t="n">
        <v>2070</v>
      </c>
    </row>
    <row r="14" customFormat="false" ht="15" hidden="false" customHeight="true" outlineLevel="0" collapsed="false">
      <c r="B14" s="171" t="n">
        <v>5</v>
      </c>
      <c r="C14" s="172" t="s">
        <v>112</v>
      </c>
      <c r="D14" s="173" t="s">
        <v>101</v>
      </c>
      <c r="E14" s="174" t="n">
        <v>627</v>
      </c>
      <c r="F14" s="183"/>
      <c r="G14" s="162"/>
      <c r="H14" s="162"/>
      <c r="I14" s="162"/>
      <c r="J14" s="163"/>
      <c r="K14" s="183"/>
      <c r="L14" s="171" t="n">
        <v>7</v>
      </c>
      <c r="M14" s="172" t="s">
        <v>113</v>
      </c>
      <c r="N14" s="173" t="s">
        <v>101</v>
      </c>
      <c r="O14" s="174" t="n">
        <v>472</v>
      </c>
    </row>
    <row r="15" customFormat="false" ht="15" hidden="false" customHeight="true" outlineLevel="0" collapsed="false">
      <c r="B15" s="171" t="n">
        <v>6</v>
      </c>
      <c r="C15" s="172" t="s">
        <v>114</v>
      </c>
      <c r="D15" s="173" t="s">
        <v>101</v>
      </c>
      <c r="E15" s="174" t="n">
        <v>636</v>
      </c>
      <c r="F15" s="184"/>
      <c r="G15" s="168" t="s">
        <v>98</v>
      </c>
      <c r="H15" s="169" t="s">
        <v>115</v>
      </c>
      <c r="I15" s="185" t="s">
        <v>95</v>
      </c>
      <c r="J15" s="186" t="n">
        <f aca="false">SUM(J16:J22)</f>
        <v>6715</v>
      </c>
      <c r="L15" s="171" t="n">
        <v>8</v>
      </c>
      <c r="M15" s="172" t="s">
        <v>116</v>
      </c>
      <c r="N15" s="173" t="s">
        <v>101</v>
      </c>
      <c r="O15" s="174" t="n">
        <v>296</v>
      </c>
    </row>
    <row r="16" customFormat="false" ht="15" hidden="false" customHeight="true" outlineLevel="0" collapsed="false">
      <c r="B16" s="171" t="n">
        <v>7</v>
      </c>
      <c r="C16" s="172" t="s">
        <v>117</v>
      </c>
      <c r="D16" s="173" t="s">
        <v>92</v>
      </c>
      <c r="E16" s="174" t="n">
        <v>1227</v>
      </c>
      <c r="F16" s="184"/>
      <c r="G16" s="171" t="n">
        <v>1</v>
      </c>
      <c r="H16" s="172" t="s">
        <v>118</v>
      </c>
      <c r="I16" s="173" t="s">
        <v>101</v>
      </c>
      <c r="J16" s="174" t="n">
        <v>323</v>
      </c>
      <c r="L16" s="171" t="n">
        <v>9</v>
      </c>
      <c r="M16" s="172" t="s">
        <v>119</v>
      </c>
      <c r="N16" s="173" t="s">
        <v>101</v>
      </c>
      <c r="O16" s="174" t="n">
        <v>292</v>
      </c>
    </row>
    <row r="17" customFormat="false" ht="15" hidden="false" customHeight="true" outlineLevel="0" collapsed="false">
      <c r="B17" s="187"/>
      <c r="C17" s="188"/>
      <c r="D17" s="189"/>
      <c r="E17" s="190"/>
      <c r="F17" s="184"/>
      <c r="G17" s="171" t="n">
        <v>2</v>
      </c>
      <c r="H17" s="172" t="s">
        <v>120</v>
      </c>
      <c r="I17" s="173" t="s">
        <v>101</v>
      </c>
      <c r="J17" s="174" t="n">
        <v>289</v>
      </c>
      <c r="L17" s="171" t="n">
        <v>10</v>
      </c>
      <c r="M17" s="172" t="s">
        <v>121</v>
      </c>
      <c r="N17" s="173" t="s">
        <v>101</v>
      </c>
      <c r="O17" s="174" t="n">
        <v>1159</v>
      </c>
    </row>
    <row r="18" customFormat="false" ht="15" hidden="false" customHeight="true" outlineLevel="0" collapsed="false">
      <c r="B18" s="191" t="n">
        <v>8</v>
      </c>
      <c r="C18" s="192" t="s">
        <v>122</v>
      </c>
      <c r="D18" s="193" t="s">
        <v>123</v>
      </c>
      <c r="E18" s="194" t="n">
        <v>8175</v>
      </c>
      <c r="F18" s="184"/>
      <c r="G18" s="171" t="n">
        <v>3</v>
      </c>
      <c r="H18" s="172" t="s">
        <v>124</v>
      </c>
      <c r="I18" s="173" t="s">
        <v>101</v>
      </c>
      <c r="J18" s="174" t="n">
        <v>616</v>
      </c>
      <c r="L18" s="187"/>
      <c r="M18" s="188"/>
      <c r="N18" s="189"/>
      <c r="O18" s="190"/>
    </row>
    <row r="19" customFormat="false" ht="15" hidden="false" customHeight="true" outlineLevel="0" collapsed="false">
      <c r="B19" s="164"/>
      <c r="C19" s="165"/>
      <c r="D19" s="166"/>
      <c r="E19" s="167"/>
      <c r="F19" s="195"/>
      <c r="G19" s="171" t="n">
        <v>4</v>
      </c>
      <c r="H19" s="172" t="s">
        <v>125</v>
      </c>
      <c r="I19" s="173" t="s">
        <v>101</v>
      </c>
      <c r="J19" s="174" t="n">
        <v>1078</v>
      </c>
      <c r="L19" s="191" t="n">
        <v>11</v>
      </c>
      <c r="M19" s="192" t="s">
        <v>121</v>
      </c>
      <c r="N19" s="193" t="s">
        <v>123</v>
      </c>
      <c r="O19" s="194" t="n">
        <v>6690</v>
      </c>
    </row>
    <row r="20" customFormat="false" ht="15" hidden="false" customHeight="true" outlineLevel="0" collapsed="false">
      <c r="B20" s="196" t="s">
        <v>126</v>
      </c>
      <c r="C20" s="197" t="s">
        <v>7</v>
      </c>
      <c r="D20" s="198" t="s">
        <v>95</v>
      </c>
      <c r="E20" s="199" t="n">
        <f aca="false">SUM(E21:E26)</f>
        <v>5594</v>
      </c>
      <c r="F20" s="184"/>
      <c r="G20" s="171" t="n">
        <v>5</v>
      </c>
      <c r="H20" s="172" t="s">
        <v>125</v>
      </c>
      <c r="I20" s="173" t="s">
        <v>109</v>
      </c>
      <c r="J20" s="174" t="n">
        <v>2260</v>
      </c>
      <c r="L20" s="164"/>
      <c r="M20" s="165"/>
      <c r="N20" s="166"/>
      <c r="O20" s="167"/>
    </row>
    <row r="21" customFormat="false" ht="15" hidden="false" customHeight="true" outlineLevel="0" collapsed="false">
      <c r="B21" s="171" t="n">
        <v>1</v>
      </c>
      <c r="C21" s="172" t="s">
        <v>127</v>
      </c>
      <c r="D21" s="173" t="s">
        <v>101</v>
      </c>
      <c r="E21" s="174" t="n">
        <v>580</v>
      </c>
      <c r="F21" s="184"/>
      <c r="G21" s="171" t="n">
        <v>6</v>
      </c>
      <c r="H21" s="172" t="s">
        <v>128</v>
      </c>
      <c r="I21" s="173" t="s">
        <v>92</v>
      </c>
      <c r="J21" s="174" t="n">
        <v>1771</v>
      </c>
      <c r="L21" s="196" t="s">
        <v>129</v>
      </c>
      <c r="M21" s="197" t="s">
        <v>16</v>
      </c>
      <c r="N21" s="198" t="s">
        <v>95</v>
      </c>
      <c r="O21" s="199" t="n">
        <f aca="false">SUM(O22:O30)</f>
        <v>9036</v>
      </c>
    </row>
    <row r="22" customFormat="false" ht="15" hidden="false" customHeight="true" outlineLevel="0" collapsed="false">
      <c r="B22" s="171" t="n">
        <v>2</v>
      </c>
      <c r="C22" s="172" t="s">
        <v>130</v>
      </c>
      <c r="D22" s="173" t="s">
        <v>92</v>
      </c>
      <c r="E22" s="174" t="n">
        <v>2232</v>
      </c>
      <c r="F22" s="184"/>
      <c r="G22" s="171" t="n">
        <v>7</v>
      </c>
      <c r="H22" s="172" t="s">
        <v>131</v>
      </c>
      <c r="I22" s="173" t="s">
        <v>101</v>
      </c>
      <c r="J22" s="174" t="n">
        <v>378</v>
      </c>
      <c r="L22" s="171" t="n">
        <v>1</v>
      </c>
      <c r="M22" s="172" t="s">
        <v>132</v>
      </c>
      <c r="N22" s="173" t="s">
        <v>101</v>
      </c>
      <c r="O22" s="174" t="n">
        <v>432</v>
      </c>
    </row>
    <row r="23" customFormat="false" ht="15" hidden="false" customHeight="true" outlineLevel="0" collapsed="false">
      <c r="B23" s="171" t="n">
        <v>3</v>
      </c>
      <c r="C23" s="172" t="s">
        <v>133</v>
      </c>
      <c r="D23" s="173" t="s">
        <v>101</v>
      </c>
      <c r="E23" s="174" t="n">
        <v>603</v>
      </c>
      <c r="F23" s="184"/>
      <c r="G23" s="171"/>
      <c r="H23" s="172"/>
      <c r="I23" s="173"/>
      <c r="J23" s="174"/>
      <c r="L23" s="171" t="n">
        <v>2</v>
      </c>
      <c r="M23" s="172" t="s">
        <v>134</v>
      </c>
      <c r="N23" s="173" t="s">
        <v>109</v>
      </c>
      <c r="O23" s="174" t="n">
        <v>540</v>
      </c>
    </row>
    <row r="24" customFormat="false" ht="15" hidden="false" customHeight="true" outlineLevel="0" collapsed="false">
      <c r="B24" s="171" t="n">
        <v>4</v>
      </c>
      <c r="C24" s="172" t="s">
        <v>135</v>
      </c>
      <c r="D24" s="173" t="s">
        <v>101</v>
      </c>
      <c r="E24" s="174" t="n">
        <v>359</v>
      </c>
      <c r="F24" s="184"/>
      <c r="G24" s="196" t="s">
        <v>126</v>
      </c>
      <c r="H24" s="197" t="s">
        <v>136</v>
      </c>
      <c r="I24" s="198" t="s">
        <v>95</v>
      </c>
      <c r="J24" s="199" t="n">
        <f aca="false">SUM(J25:J32)</f>
        <v>10672</v>
      </c>
      <c r="L24" s="171" t="n">
        <v>3</v>
      </c>
      <c r="M24" s="172" t="s">
        <v>137</v>
      </c>
      <c r="N24" s="173" t="s">
        <v>92</v>
      </c>
      <c r="O24" s="174" t="n">
        <v>836</v>
      </c>
    </row>
    <row r="25" customFormat="false" ht="15" hidden="false" customHeight="true" outlineLevel="0" collapsed="false">
      <c r="B25" s="171" t="n">
        <v>5</v>
      </c>
      <c r="C25" s="172" t="s">
        <v>138</v>
      </c>
      <c r="D25" s="173" t="s">
        <v>92</v>
      </c>
      <c r="E25" s="174" t="n">
        <v>1188</v>
      </c>
      <c r="F25" s="184"/>
      <c r="G25" s="171" t="n">
        <v>1</v>
      </c>
      <c r="H25" s="172" t="s">
        <v>139</v>
      </c>
      <c r="I25" s="173" t="s">
        <v>92</v>
      </c>
      <c r="J25" s="174" t="n">
        <v>615</v>
      </c>
      <c r="L25" s="171" t="n">
        <v>4</v>
      </c>
      <c r="M25" s="172" t="s">
        <v>140</v>
      </c>
      <c r="N25" s="173" t="s">
        <v>92</v>
      </c>
      <c r="O25" s="174" t="n">
        <v>774</v>
      </c>
    </row>
    <row r="26" customFormat="false" ht="15" hidden="false" customHeight="true" outlineLevel="0" collapsed="false">
      <c r="B26" s="171" t="n">
        <v>6</v>
      </c>
      <c r="C26" s="172" t="s">
        <v>141</v>
      </c>
      <c r="D26" s="173" t="s">
        <v>92</v>
      </c>
      <c r="E26" s="174" t="n">
        <v>632</v>
      </c>
      <c r="F26" s="184"/>
      <c r="G26" s="171" t="n">
        <v>2</v>
      </c>
      <c r="H26" s="172" t="s">
        <v>142</v>
      </c>
      <c r="I26" s="173" t="s">
        <v>101</v>
      </c>
      <c r="J26" s="174" t="n">
        <v>398</v>
      </c>
      <c r="L26" s="171" t="n">
        <v>5</v>
      </c>
      <c r="M26" s="172" t="s">
        <v>143</v>
      </c>
      <c r="N26" s="173" t="s">
        <v>101</v>
      </c>
      <c r="O26" s="174" t="n">
        <v>677</v>
      </c>
    </row>
    <row r="27" customFormat="false" ht="15" hidden="false" customHeight="true" outlineLevel="0" collapsed="false">
      <c r="B27" s="171"/>
      <c r="C27" s="172"/>
      <c r="D27" s="173"/>
      <c r="E27" s="174"/>
      <c r="F27" s="195"/>
      <c r="G27" s="171" t="s">
        <v>27</v>
      </c>
      <c r="H27" s="172" t="s">
        <v>144</v>
      </c>
      <c r="I27" s="173" t="s">
        <v>92</v>
      </c>
      <c r="J27" s="174" t="n">
        <v>2181</v>
      </c>
      <c r="L27" s="171" t="n">
        <v>6</v>
      </c>
      <c r="M27" s="172" t="s">
        <v>145</v>
      </c>
      <c r="N27" s="173" t="s">
        <v>92</v>
      </c>
      <c r="O27" s="174" t="n">
        <v>2327</v>
      </c>
    </row>
    <row r="28" customFormat="false" ht="15" hidden="false" customHeight="true" outlineLevel="0" collapsed="false">
      <c r="B28" s="196" t="s">
        <v>146</v>
      </c>
      <c r="C28" s="197" t="s">
        <v>9</v>
      </c>
      <c r="D28" s="198" t="s">
        <v>95</v>
      </c>
      <c r="E28" s="199" t="n">
        <f aca="false">SUM(E29:E33)</f>
        <v>4452</v>
      </c>
      <c r="F28" s="184"/>
      <c r="G28" s="171" t="n">
        <v>4</v>
      </c>
      <c r="H28" s="172" t="s">
        <v>147</v>
      </c>
      <c r="I28" s="173" t="s">
        <v>101</v>
      </c>
      <c r="J28" s="174" t="n">
        <v>869</v>
      </c>
      <c r="L28" s="171" t="n">
        <v>7</v>
      </c>
      <c r="M28" s="172" t="s">
        <v>148</v>
      </c>
      <c r="N28" s="173" t="s">
        <v>101</v>
      </c>
      <c r="O28" s="174" t="n">
        <v>277</v>
      </c>
    </row>
    <row r="29" customFormat="false" ht="15" hidden="false" customHeight="true" outlineLevel="0" collapsed="false">
      <c r="B29" s="171" t="n">
        <v>1</v>
      </c>
      <c r="C29" s="172" t="s">
        <v>149</v>
      </c>
      <c r="D29" s="173" t="s">
        <v>92</v>
      </c>
      <c r="E29" s="174" t="n">
        <v>682</v>
      </c>
      <c r="F29" s="184"/>
      <c r="G29" s="171" t="n">
        <v>5</v>
      </c>
      <c r="H29" s="172" t="s">
        <v>147</v>
      </c>
      <c r="I29" s="173" t="s">
        <v>109</v>
      </c>
      <c r="J29" s="174" t="n">
        <v>4575</v>
      </c>
      <c r="L29" s="171" t="n">
        <v>8</v>
      </c>
      <c r="M29" s="172" t="s">
        <v>150</v>
      </c>
      <c r="N29" s="173" t="s">
        <v>101</v>
      </c>
      <c r="O29" s="174" t="n">
        <v>771</v>
      </c>
    </row>
    <row r="30" customFormat="false" ht="15" hidden="false" customHeight="true" outlineLevel="0" collapsed="false">
      <c r="B30" s="171" t="n">
        <v>2</v>
      </c>
      <c r="C30" s="172" t="s">
        <v>151</v>
      </c>
      <c r="D30" s="173" t="s">
        <v>101</v>
      </c>
      <c r="E30" s="174" t="n">
        <v>400</v>
      </c>
      <c r="F30" s="184"/>
      <c r="G30" s="171" t="n">
        <v>6</v>
      </c>
      <c r="H30" s="172" t="s">
        <v>152</v>
      </c>
      <c r="I30" s="173" t="s">
        <v>92</v>
      </c>
      <c r="J30" s="174" t="n">
        <v>715</v>
      </c>
      <c r="L30" s="171" t="n">
        <v>9</v>
      </c>
      <c r="M30" s="172" t="s">
        <v>150</v>
      </c>
      <c r="N30" s="173" t="s">
        <v>109</v>
      </c>
      <c r="O30" s="174" t="n">
        <v>2402</v>
      </c>
    </row>
    <row r="31" customFormat="false" ht="15" hidden="false" customHeight="true" outlineLevel="0" collapsed="false">
      <c r="B31" s="171" t="n">
        <v>3</v>
      </c>
      <c r="C31" s="172" t="s">
        <v>153</v>
      </c>
      <c r="D31" s="173" t="s">
        <v>92</v>
      </c>
      <c r="E31" s="174" t="n">
        <v>560</v>
      </c>
      <c r="F31" s="184"/>
      <c r="G31" s="171" t="n">
        <v>7</v>
      </c>
      <c r="H31" s="172" t="s">
        <v>154</v>
      </c>
      <c r="I31" s="173" t="s">
        <v>101</v>
      </c>
      <c r="J31" s="174" t="n">
        <v>750</v>
      </c>
      <c r="L31" s="171"/>
      <c r="M31" s="172"/>
      <c r="N31" s="173"/>
      <c r="O31" s="174"/>
    </row>
    <row r="32" customFormat="false" ht="15" hidden="false" customHeight="true" outlineLevel="0" collapsed="false">
      <c r="B32" s="171" t="n">
        <v>4</v>
      </c>
      <c r="C32" s="172" t="s">
        <v>155</v>
      </c>
      <c r="D32" s="173" t="s">
        <v>92</v>
      </c>
      <c r="E32" s="174" t="n">
        <v>881</v>
      </c>
      <c r="F32" s="184"/>
      <c r="G32" s="171" t="n">
        <v>8</v>
      </c>
      <c r="H32" s="172" t="s">
        <v>156</v>
      </c>
      <c r="I32" s="173" t="s">
        <v>101</v>
      </c>
      <c r="J32" s="174" t="n">
        <v>569</v>
      </c>
      <c r="L32" s="196" t="s">
        <v>157</v>
      </c>
      <c r="M32" s="197" t="s">
        <v>17</v>
      </c>
      <c r="N32" s="198" t="s">
        <v>95</v>
      </c>
      <c r="O32" s="199" t="n">
        <f aca="false">SUM(O33:O42)</f>
        <v>10409</v>
      </c>
    </row>
    <row r="33" customFormat="false" ht="15" hidden="false" customHeight="true" outlineLevel="0" collapsed="false">
      <c r="B33" s="171" t="n">
        <v>5</v>
      </c>
      <c r="C33" s="172" t="s">
        <v>158</v>
      </c>
      <c r="D33" s="173" t="s">
        <v>92</v>
      </c>
      <c r="E33" s="174" t="n">
        <v>1929</v>
      </c>
      <c r="F33" s="195"/>
      <c r="G33" s="171"/>
      <c r="H33" s="172"/>
      <c r="I33" s="173"/>
      <c r="J33" s="174"/>
      <c r="L33" s="171" t="n">
        <v>1</v>
      </c>
      <c r="M33" s="172" t="s">
        <v>159</v>
      </c>
      <c r="N33" s="173" t="s">
        <v>101</v>
      </c>
      <c r="O33" s="174" t="n">
        <v>584</v>
      </c>
    </row>
    <row r="34" customFormat="false" ht="15" hidden="false" customHeight="true" outlineLevel="0" collapsed="false">
      <c r="B34" s="171"/>
      <c r="C34" s="172"/>
      <c r="D34" s="173"/>
      <c r="E34" s="174"/>
      <c r="F34" s="184"/>
      <c r="G34" s="196" t="s">
        <v>146</v>
      </c>
      <c r="H34" s="197" t="s">
        <v>12</v>
      </c>
      <c r="I34" s="198" t="s">
        <v>95</v>
      </c>
      <c r="J34" s="199" t="n">
        <f aca="false">SUM(J35:J40)</f>
        <v>3681</v>
      </c>
      <c r="L34" s="171" t="n">
        <v>2</v>
      </c>
      <c r="M34" s="172" t="s">
        <v>160</v>
      </c>
      <c r="N34" s="173" t="s">
        <v>92</v>
      </c>
      <c r="O34" s="174" t="n">
        <v>1035</v>
      </c>
    </row>
    <row r="35" customFormat="false" ht="15" hidden="false" customHeight="true" outlineLevel="0" collapsed="false">
      <c r="B35" s="196" t="s">
        <v>161</v>
      </c>
      <c r="C35" s="197" t="s">
        <v>162</v>
      </c>
      <c r="D35" s="198" t="s">
        <v>95</v>
      </c>
      <c r="E35" s="199" t="n">
        <f aca="false">SUM(E36:E40)</f>
        <v>6042</v>
      </c>
      <c r="F35" s="184"/>
      <c r="G35" s="171" t="n">
        <v>1</v>
      </c>
      <c r="H35" s="172" t="s">
        <v>163</v>
      </c>
      <c r="I35" s="173" t="s">
        <v>101</v>
      </c>
      <c r="J35" s="174" t="n">
        <v>296</v>
      </c>
      <c r="L35" s="171" t="n">
        <v>3</v>
      </c>
      <c r="M35" s="172" t="s">
        <v>164</v>
      </c>
      <c r="N35" s="173" t="s">
        <v>101</v>
      </c>
      <c r="O35" s="174" t="n">
        <v>360</v>
      </c>
    </row>
    <row r="36" customFormat="false" ht="15" hidden="false" customHeight="true" outlineLevel="0" collapsed="false">
      <c r="B36" s="171" t="n">
        <v>1</v>
      </c>
      <c r="C36" s="172" t="s">
        <v>165</v>
      </c>
      <c r="D36" s="173" t="s">
        <v>92</v>
      </c>
      <c r="E36" s="174" t="n">
        <v>1046</v>
      </c>
      <c r="F36" s="184"/>
      <c r="G36" s="171" t="n">
        <v>2</v>
      </c>
      <c r="H36" s="172" t="s">
        <v>166</v>
      </c>
      <c r="I36" s="173" t="s">
        <v>101</v>
      </c>
      <c r="J36" s="174" t="n">
        <v>500</v>
      </c>
      <c r="L36" s="171" t="n">
        <v>4</v>
      </c>
      <c r="M36" s="172" t="s">
        <v>167</v>
      </c>
      <c r="N36" s="173" t="s">
        <v>92</v>
      </c>
      <c r="O36" s="174" t="n">
        <v>2731</v>
      </c>
    </row>
    <row r="37" customFormat="false" ht="15" hidden="false" customHeight="true" outlineLevel="0" collapsed="false">
      <c r="B37" s="171" t="n">
        <v>2</v>
      </c>
      <c r="C37" s="172" t="s">
        <v>168</v>
      </c>
      <c r="D37" s="173" t="s">
        <v>92</v>
      </c>
      <c r="E37" s="174" t="n">
        <v>2030</v>
      </c>
      <c r="F37" s="184"/>
      <c r="G37" s="171" t="n">
        <v>3</v>
      </c>
      <c r="H37" s="172" t="s">
        <v>169</v>
      </c>
      <c r="I37" s="173" t="s">
        <v>101</v>
      </c>
      <c r="J37" s="174" t="n">
        <v>377</v>
      </c>
      <c r="L37" s="171" t="n">
        <v>5</v>
      </c>
      <c r="M37" s="172" t="s">
        <v>170</v>
      </c>
      <c r="N37" s="173" t="s">
        <v>109</v>
      </c>
      <c r="O37" s="174" t="n">
        <v>341</v>
      </c>
    </row>
    <row r="38" customFormat="false" ht="15" hidden="false" customHeight="true" outlineLevel="0" collapsed="false">
      <c r="B38" s="171" t="n">
        <v>3</v>
      </c>
      <c r="C38" s="172" t="s">
        <v>171</v>
      </c>
      <c r="D38" s="173" t="s">
        <v>101</v>
      </c>
      <c r="E38" s="174" t="n">
        <v>445</v>
      </c>
      <c r="F38" s="184"/>
      <c r="G38" s="171" t="n">
        <v>4</v>
      </c>
      <c r="H38" s="172" t="s">
        <v>172</v>
      </c>
      <c r="I38" s="173" t="s">
        <v>101</v>
      </c>
      <c r="J38" s="174" t="n">
        <v>310</v>
      </c>
      <c r="L38" s="171" t="n">
        <v>6</v>
      </c>
      <c r="M38" s="172" t="s">
        <v>173</v>
      </c>
      <c r="N38" s="173" t="s">
        <v>101</v>
      </c>
      <c r="O38" s="174" t="n">
        <v>401</v>
      </c>
    </row>
    <row r="39" customFormat="false" ht="15" hidden="false" customHeight="true" outlineLevel="0" collapsed="false">
      <c r="B39" s="171" t="n">
        <v>4</v>
      </c>
      <c r="C39" s="172" t="s">
        <v>174</v>
      </c>
      <c r="D39" s="173" t="s">
        <v>92</v>
      </c>
      <c r="E39" s="174" t="n">
        <v>2031</v>
      </c>
      <c r="F39" s="184"/>
      <c r="G39" s="171" t="n">
        <v>5</v>
      </c>
      <c r="H39" s="172" t="s">
        <v>175</v>
      </c>
      <c r="I39" s="173" t="s">
        <v>92</v>
      </c>
      <c r="J39" s="174" t="n">
        <v>1837</v>
      </c>
      <c r="L39" s="171" t="n">
        <v>7</v>
      </c>
      <c r="M39" s="172" t="s">
        <v>176</v>
      </c>
      <c r="N39" s="173" t="s">
        <v>101</v>
      </c>
      <c r="O39" s="174" t="n">
        <v>679</v>
      </c>
    </row>
    <row r="40" customFormat="false" ht="15" hidden="false" customHeight="true" outlineLevel="0" collapsed="false">
      <c r="B40" s="171" t="n">
        <v>5</v>
      </c>
      <c r="C40" s="172" t="s">
        <v>177</v>
      </c>
      <c r="D40" s="173" t="s">
        <v>101</v>
      </c>
      <c r="E40" s="174" t="n">
        <v>490</v>
      </c>
      <c r="F40" s="184"/>
      <c r="G40" s="171" t="n">
        <v>6</v>
      </c>
      <c r="H40" s="172" t="s">
        <v>178</v>
      </c>
      <c r="I40" s="173" t="s">
        <v>92</v>
      </c>
      <c r="J40" s="174" t="n">
        <v>361</v>
      </c>
      <c r="L40" s="171" t="n">
        <v>8</v>
      </c>
      <c r="M40" s="172" t="s">
        <v>179</v>
      </c>
      <c r="N40" s="173" t="s">
        <v>101</v>
      </c>
      <c r="O40" s="174" t="n">
        <v>496</v>
      </c>
    </row>
    <row r="41" customFormat="false" ht="15" hidden="false" customHeight="true" outlineLevel="0" collapsed="false">
      <c r="B41" s="171"/>
      <c r="C41" s="172"/>
      <c r="D41" s="173"/>
      <c r="E41" s="174"/>
      <c r="F41" s="184"/>
      <c r="G41" s="171"/>
      <c r="H41" s="172"/>
      <c r="I41" s="173"/>
      <c r="J41" s="174"/>
      <c r="L41" s="171" t="n">
        <v>9</v>
      </c>
      <c r="M41" s="172" t="s">
        <v>180</v>
      </c>
      <c r="N41" s="173" t="s">
        <v>101</v>
      </c>
      <c r="O41" s="174" t="n">
        <v>1026</v>
      </c>
    </row>
    <row r="42" customFormat="false" ht="15" hidden="false" customHeight="true" outlineLevel="0" collapsed="false">
      <c r="B42" s="196" t="s">
        <v>93</v>
      </c>
      <c r="C42" s="197" t="s">
        <v>11</v>
      </c>
      <c r="D42" s="198" t="s">
        <v>95</v>
      </c>
      <c r="E42" s="199" t="n">
        <f aca="false">SUM(E43+E44+E45+J7+J8)</f>
        <v>2911</v>
      </c>
      <c r="F42" s="184"/>
      <c r="G42" s="168" t="s">
        <v>161</v>
      </c>
      <c r="H42" s="169" t="s">
        <v>13</v>
      </c>
      <c r="I42" s="185" t="s">
        <v>95</v>
      </c>
      <c r="J42" s="199" t="n">
        <f aca="false">SUM(J43:J45)</f>
        <v>3081</v>
      </c>
      <c r="L42" s="200" t="n">
        <v>10</v>
      </c>
      <c r="M42" s="189" t="s">
        <v>180</v>
      </c>
      <c r="N42" s="201" t="s">
        <v>109</v>
      </c>
      <c r="O42" s="190" t="n">
        <v>2756</v>
      </c>
    </row>
    <row r="43" customFormat="false" ht="15" hidden="false" customHeight="true" outlineLevel="0" collapsed="false">
      <c r="B43" s="171" t="n">
        <v>1</v>
      </c>
      <c r="C43" s="172" t="s">
        <v>181</v>
      </c>
      <c r="D43" s="173" t="s">
        <v>101</v>
      </c>
      <c r="E43" s="174" t="n">
        <v>379</v>
      </c>
      <c r="F43" s="184"/>
      <c r="G43" s="171" t="n">
        <v>1</v>
      </c>
      <c r="H43" s="172" t="s">
        <v>182</v>
      </c>
      <c r="I43" s="173" t="s">
        <v>92</v>
      </c>
      <c r="J43" s="174" t="n">
        <v>808</v>
      </c>
      <c r="L43" s="202"/>
      <c r="M43" s="203"/>
      <c r="N43" s="204"/>
      <c r="O43" s="205"/>
    </row>
    <row r="44" customFormat="false" ht="15" hidden="false" customHeight="true" outlineLevel="0" collapsed="false">
      <c r="B44" s="171" t="n">
        <v>2</v>
      </c>
      <c r="C44" s="172" t="s">
        <v>183</v>
      </c>
      <c r="D44" s="173" t="s">
        <v>92</v>
      </c>
      <c r="E44" s="174" t="n">
        <v>330</v>
      </c>
      <c r="F44" s="184"/>
      <c r="G44" s="171" t="n">
        <v>2</v>
      </c>
      <c r="H44" s="172" t="s">
        <v>184</v>
      </c>
      <c r="I44" s="173" t="s">
        <v>92</v>
      </c>
      <c r="J44" s="174" t="n">
        <v>438</v>
      </c>
      <c r="L44" s="206" t="s">
        <v>185</v>
      </c>
      <c r="M44" s="206"/>
      <c r="N44" s="207" t="s">
        <v>186</v>
      </c>
      <c r="O44" s="208" t="n">
        <f aca="false">SUM(E9+E20+E28+E35+E42+J15+J24+J34+J42+O7+O21+O32)</f>
        <v>89151</v>
      </c>
    </row>
    <row r="45" customFormat="false" ht="15" hidden="false" customHeight="true" outlineLevel="0" collapsed="false">
      <c r="B45" s="176" t="n">
        <v>3</v>
      </c>
      <c r="C45" s="177" t="s">
        <v>187</v>
      </c>
      <c r="D45" s="178" t="s">
        <v>101</v>
      </c>
      <c r="E45" s="179" t="n">
        <v>426</v>
      </c>
      <c r="F45" s="184"/>
      <c r="G45" s="209" t="n">
        <v>3</v>
      </c>
      <c r="H45" s="210" t="s">
        <v>188</v>
      </c>
      <c r="I45" s="211" t="s">
        <v>92</v>
      </c>
      <c r="J45" s="212" t="n">
        <v>1835</v>
      </c>
      <c r="L45" s="206"/>
      <c r="M45" s="206"/>
      <c r="N45" s="207"/>
      <c r="O45" s="208"/>
    </row>
    <row r="46" customFormat="false" ht="15" hidden="false" customHeight="true" outlineLevel="0" collapsed="false">
      <c r="B46" s="184"/>
      <c r="C46" s="213"/>
      <c r="D46" s="214"/>
      <c r="E46" s="215"/>
      <c r="F46" s="216"/>
      <c r="G46" s="213"/>
      <c r="H46" s="216"/>
      <c r="I46" s="217"/>
      <c r="L46" s="218"/>
      <c r="M46" s="218"/>
      <c r="N46" s="218"/>
      <c r="O46" s="218"/>
    </row>
    <row r="47" customFormat="false" ht="15" hidden="false" customHeight="true" outlineLevel="0" collapsed="false">
      <c r="B47" s="184"/>
      <c r="C47" s="213" t="s">
        <v>189</v>
      </c>
      <c r="D47" s="214"/>
      <c r="E47" s="215"/>
      <c r="F47" s="216"/>
      <c r="G47" s="213"/>
      <c r="H47" s="216"/>
      <c r="I47" s="217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B51" s="183"/>
      <c r="C51" s="183"/>
      <c r="D51" s="183"/>
      <c r="E51" s="183"/>
      <c r="F51" s="183"/>
      <c r="G51" s="183"/>
      <c r="H51" s="183"/>
      <c r="I51" s="183"/>
      <c r="J51" s="183"/>
      <c r="K51" s="183"/>
      <c r="L51" s="216"/>
      <c r="M51" s="219"/>
      <c r="N51" s="214"/>
      <c r="O51" s="214"/>
    </row>
    <row r="52" customFormat="false" ht="15" hidden="false" customHeight="true" outlineLevel="0" collapsed="false"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216"/>
      <c r="M52" s="219"/>
      <c r="N52" s="214"/>
      <c r="O52" s="214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5">
    <mergeCell ref="B2:O2"/>
    <mergeCell ref="B3:O3"/>
    <mergeCell ref="B5:B6"/>
    <mergeCell ref="C5:C6"/>
    <mergeCell ref="D5:D6"/>
    <mergeCell ref="E5:E6"/>
    <mergeCell ref="G5:G6"/>
    <mergeCell ref="H5:H6"/>
    <mergeCell ref="I5:I6"/>
    <mergeCell ref="J5:J6"/>
    <mergeCell ref="L5:L6"/>
    <mergeCell ref="M5:M6"/>
    <mergeCell ref="N5:N6"/>
    <mergeCell ref="O5:O6"/>
    <mergeCell ref="B7:D8"/>
    <mergeCell ref="E7:E8"/>
    <mergeCell ref="G11:G12"/>
    <mergeCell ref="H11:H12"/>
    <mergeCell ref="I11:I12"/>
    <mergeCell ref="J11:J12"/>
    <mergeCell ref="G13:I14"/>
    <mergeCell ref="J13:J14"/>
    <mergeCell ref="L44:M45"/>
    <mergeCell ref="N44:N45"/>
    <mergeCell ref="O44:O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6.99"/>
  </cols>
  <sheetData>
    <row r="1" customFormat="false" ht="12.75" hidden="false" customHeight="false" outlineLevel="0" collapsed="false">
      <c r="A1" s="0" t="s">
        <v>190</v>
      </c>
      <c r="E1" s="0" t="s">
        <v>191</v>
      </c>
    </row>
    <row r="2" customFormat="false" ht="12.75" hidden="false" customHeight="false" outlineLevel="0" collapsed="false">
      <c r="B2" s="0" t="s">
        <v>192</v>
      </c>
      <c r="C2" s="0" t="s">
        <v>193</v>
      </c>
      <c r="D2" s="0" t="s">
        <v>194</v>
      </c>
      <c r="F2" s="0" t="s">
        <v>195</v>
      </c>
      <c r="G2" s="220" t="n">
        <v>0.181</v>
      </c>
    </row>
    <row r="3" customFormat="false" ht="12.75" hidden="false" customHeight="false" outlineLevel="0" collapsed="false">
      <c r="A3" s="0" t="n">
        <v>1998</v>
      </c>
      <c r="B3" s="0" t="n">
        <v>54227</v>
      </c>
      <c r="C3" s="0" t="n">
        <v>35236</v>
      </c>
      <c r="D3" s="0" t="n">
        <v>18991</v>
      </c>
      <c r="F3" s="0" t="s">
        <v>196</v>
      </c>
      <c r="G3" s="220" t="n">
        <v>0.047</v>
      </c>
    </row>
    <row r="4" customFormat="false" ht="12.75" hidden="false" customHeight="false" outlineLevel="0" collapsed="false">
      <c r="A4" s="0" t="n">
        <v>1999</v>
      </c>
      <c r="B4" s="0" t="n">
        <v>74740</v>
      </c>
      <c r="C4" s="0" t="n">
        <v>41256</v>
      </c>
      <c r="D4" s="0" t="n">
        <v>33484</v>
      </c>
      <c r="F4" s="0" t="s">
        <v>197</v>
      </c>
      <c r="G4" s="220" t="n">
        <v>0.098</v>
      </c>
    </row>
    <row r="5" customFormat="false" ht="12.75" hidden="false" customHeight="false" outlineLevel="0" collapsed="false">
      <c r="A5" s="0" t="n">
        <v>2000</v>
      </c>
      <c r="B5" s="0" t="n">
        <v>89139</v>
      </c>
      <c r="C5" s="0" t="n">
        <v>48503</v>
      </c>
      <c r="D5" s="0" t="n">
        <v>40636</v>
      </c>
      <c r="F5" s="0" t="s">
        <v>198</v>
      </c>
      <c r="G5" s="220" t="n">
        <v>0.064</v>
      </c>
    </row>
    <row r="6" customFormat="false" ht="12.75" hidden="false" customHeight="false" outlineLevel="0" collapsed="false">
      <c r="A6" s="0" t="n">
        <v>2001</v>
      </c>
      <c r="B6" s="0" t="n">
        <v>94016</v>
      </c>
      <c r="C6" s="0" t="n">
        <v>50547</v>
      </c>
      <c r="D6" s="0" t="n">
        <v>43469</v>
      </c>
      <c r="F6" s="0" t="s">
        <v>199</v>
      </c>
      <c r="G6" s="220" t="n">
        <v>0.031</v>
      </c>
    </row>
    <row r="7" customFormat="false" ht="12.75" hidden="false" customHeight="false" outlineLevel="0" collapsed="false">
      <c r="A7" s="0" t="n">
        <v>2002</v>
      </c>
      <c r="B7" s="0" t="n">
        <v>109551</v>
      </c>
      <c r="C7" s="0" t="n">
        <v>55480</v>
      </c>
      <c r="D7" s="0" t="n">
        <v>54071</v>
      </c>
      <c r="F7" s="0" t="s">
        <v>200</v>
      </c>
      <c r="G7" s="220" t="n">
        <v>0.043</v>
      </c>
    </row>
    <row r="8" customFormat="false" ht="12.75" hidden="false" customHeight="false" outlineLevel="0" collapsed="false">
      <c r="A8" s="0" t="n">
        <v>2003</v>
      </c>
      <c r="B8" s="0" t="n">
        <v>108026</v>
      </c>
      <c r="C8" s="0" t="n">
        <v>54674</v>
      </c>
      <c r="D8" s="0" t="n">
        <v>53352</v>
      </c>
      <c r="F8" s="0" t="s">
        <v>201</v>
      </c>
      <c r="G8" s="220" t="n">
        <v>0.02</v>
      </c>
    </row>
    <row r="9" customFormat="false" ht="12.75" hidden="false" customHeight="false" outlineLevel="0" collapsed="false">
      <c r="A9" s="0" t="n">
        <v>2004</v>
      </c>
      <c r="B9" s="0" t="n">
        <v>99389</v>
      </c>
      <c r="C9" s="0" t="n">
        <v>51134</v>
      </c>
      <c r="D9" s="0" t="n">
        <v>48255</v>
      </c>
      <c r="F9" s="0" t="s">
        <v>202</v>
      </c>
      <c r="G9" s="220" t="n">
        <v>0.267</v>
      </c>
    </row>
    <row r="10" customFormat="false" ht="12.75" hidden="false" customHeight="false" outlineLevel="0" collapsed="false">
      <c r="A10" s="0" t="n">
        <v>2005</v>
      </c>
      <c r="B10" s="0" t="n">
        <v>89151</v>
      </c>
      <c r="C10" s="0" t="n">
        <v>47301</v>
      </c>
      <c r="D10" s="0" t="n">
        <v>41850</v>
      </c>
      <c r="F10" s="0" t="s">
        <v>203</v>
      </c>
      <c r="G10" s="220" t="n">
        <v>0.249</v>
      </c>
    </row>
    <row r="12" customFormat="false" ht="12.75" hidden="false" customHeight="false" outlineLevel="0" collapsed="false">
      <c r="A12" s="0" t="s">
        <v>204</v>
      </c>
      <c r="E12" s="0" t="s">
        <v>205</v>
      </c>
    </row>
    <row r="13" customFormat="false" ht="12.75" hidden="false" customHeight="false" outlineLevel="0" collapsed="false">
      <c r="A13" s="0" t="s">
        <v>206</v>
      </c>
      <c r="B13" s="0" t="n">
        <v>26864</v>
      </c>
      <c r="F13" s="0" t="s">
        <v>207</v>
      </c>
      <c r="G13" s="0" t="n">
        <v>106508</v>
      </c>
    </row>
    <row r="14" customFormat="false" ht="12.75" hidden="false" customHeight="false" outlineLevel="0" collapsed="false">
      <c r="A14" s="0" t="s">
        <v>208</v>
      </c>
      <c r="B14" s="0" t="n">
        <v>24436</v>
      </c>
      <c r="F14" s="0" t="s">
        <v>209</v>
      </c>
      <c r="G14" s="0" t="n">
        <v>46049</v>
      </c>
    </row>
    <row r="15" customFormat="false" ht="12.75" hidden="false" customHeight="false" outlineLevel="0" collapsed="false">
      <c r="A15" s="0" t="s">
        <v>210</v>
      </c>
      <c r="B15" s="0" t="n">
        <v>23386</v>
      </c>
      <c r="F15" s="0" t="s">
        <v>211</v>
      </c>
      <c r="G15" s="0" t="n">
        <v>10857</v>
      </c>
    </row>
    <row r="16" customFormat="false" ht="12.75" hidden="false" customHeight="false" outlineLevel="0" collapsed="false">
      <c r="A16" s="0" t="s">
        <v>212</v>
      </c>
      <c r="B16" s="0" t="n">
        <v>27855</v>
      </c>
      <c r="F16" s="0" t="s">
        <v>213</v>
      </c>
      <c r="G16" s="0" t="n">
        <v>9208</v>
      </c>
    </row>
    <row r="17" customFormat="false" ht="12.75" hidden="false" customHeight="false" outlineLevel="0" collapsed="false">
      <c r="A17" s="0" t="s">
        <v>214</v>
      </c>
      <c r="B17" s="0" t="n">
        <v>35957</v>
      </c>
      <c r="F17" s="0" t="s">
        <v>215</v>
      </c>
      <c r="G17" s="0" t="n">
        <v>34734</v>
      </c>
    </row>
    <row r="18" customFormat="false" ht="12.75" hidden="false" customHeight="false" outlineLevel="0" collapsed="false">
      <c r="A18" s="0" t="s">
        <v>216</v>
      </c>
      <c r="B18" s="0" t="n">
        <v>36378</v>
      </c>
      <c r="F18" s="0" t="s">
        <v>217</v>
      </c>
      <c r="G18" s="0" t="n">
        <v>15898</v>
      </c>
    </row>
    <row r="19" customFormat="false" ht="12.75" hidden="false" customHeight="false" outlineLevel="0" collapsed="false">
      <c r="A19" s="0" t="s">
        <v>218</v>
      </c>
      <c r="B19" s="0" t="n">
        <v>38284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.7"/>
    <col collapsed="false" customWidth="true" hidden="false" outlineLevel="0" max="3" min="3" style="0" width="27.7"/>
    <col collapsed="false" customWidth="true" hidden="false" outlineLevel="0" max="4" min="4" style="0" width="22.56"/>
    <col collapsed="false" customWidth="true" hidden="false" outlineLevel="0" max="5" min="5" style="1" width="13.28"/>
    <col collapsed="false" customWidth="true" hidden="false" outlineLevel="0" max="8" min="6" style="1" width="12.28"/>
    <col collapsed="false" customWidth="true" hidden="false" outlineLevel="0" max="9" min="9" style="1" width="12.99"/>
    <col collapsed="false" customWidth="true" hidden="false" outlineLevel="0" max="10" min="10" style="1" width="12.42"/>
    <col collapsed="false" customWidth="true" hidden="false" outlineLevel="0" max="11" min="11" style="2" width="12.56"/>
    <col collapsed="false" customWidth="true" hidden="false" outlineLevel="0" max="12" min="12" style="1" width="12.28"/>
    <col collapsed="false" customWidth="true" hidden="false" outlineLevel="0" max="13" min="13" style="2" width="12.14"/>
    <col collapsed="false" customWidth="true" hidden="false" outlineLevel="0" max="15" min="14" style="1" width="12.28"/>
    <col collapsed="false" customWidth="true" hidden="false" outlineLevel="0" max="16" min="16" style="2" width="12.28"/>
    <col collapsed="false" customWidth="true" hidden="false" outlineLevel="0" max="17" min="17" style="1" width="12.85"/>
    <col collapsed="false" customWidth="true" hidden="false" outlineLevel="0" max="18" min="18" style="1" width="13.41"/>
    <col collapsed="false" customWidth="true" hidden="false" outlineLevel="0" max="19" min="19" style="1" width="15.85"/>
    <col collapsed="false" customWidth="true" hidden="false" outlineLevel="0" max="20" min="20" style="0" width="10.71"/>
  </cols>
  <sheetData>
    <row r="2" customFormat="false" ht="42" hidden="false" customHeight="true" outlineLevel="0" collapsed="false">
      <c r="B2" s="221"/>
      <c r="C2" s="222" t="s">
        <v>219</v>
      </c>
      <c r="D2" s="223"/>
      <c r="E2" s="224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5"/>
      <c r="S2" s="226"/>
    </row>
    <row r="3" customFormat="false" ht="42" hidden="false" customHeight="true" outlineLevel="0" collapsed="false">
      <c r="B3" s="227" t="s">
        <v>220</v>
      </c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</row>
    <row r="4" customFormat="false" ht="42" hidden="false" customHeight="true" outlineLevel="0" collapsed="false">
      <c r="B4" s="228" t="s">
        <v>221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</row>
    <row r="5" customFormat="false" ht="40.5" hidden="false" customHeight="true" outlineLevel="0" collapsed="false">
      <c r="B5" s="9" t="s">
        <v>1</v>
      </c>
      <c r="C5" s="10" t="s">
        <v>2</v>
      </c>
      <c r="D5" s="11" t="s">
        <v>3</v>
      </c>
      <c r="E5" s="12" t="s">
        <v>4</v>
      </c>
      <c r="F5" s="13" t="s">
        <v>5</v>
      </c>
      <c r="G5" s="14" t="s">
        <v>6</v>
      </c>
      <c r="H5" s="14" t="s">
        <v>7</v>
      </c>
      <c r="I5" s="14" t="s">
        <v>8</v>
      </c>
      <c r="J5" s="14" t="s">
        <v>9</v>
      </c>
      <c r="K5" s="14" t="s">
        <v>10</v>
      </c>
      <c r="L5" s="14" t="s">
        <v>11</v>
      </c>
      <c r="M5" s="14" t="s">
        <v>12</v>
      </c>
      <c r="N5" s="14" t="s">
        <v>13</v>
      </c>
      <c r="O5" s="14" t="s">
        <v>222</v>
      </c>
      <c r="P5" s="14" t="s">
        <v>223</v>
      </c>
      <c r="Q5" s="14" t="s">
        <v>16</v>
      </c>
      <c r="R5" s="14" t="s">
        <v>17</v>
      </c>
      <c r="S5" s="229" t="s">
        <v>18</v>
      </c>
    </row>
    <row r="6" customFormat="false" ht="24" hidden="false" customHeight="true" outlineLevel="0" collapsed="false">
      <c r="B6" s="230"/>
      <c r="C6" s="231" t="s">
        <v>224</v>
      </c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</row>
    <row r="7" customFormat="false" ht="24" hidden="false" customHeight="true" outlineLevel="0" collapsed="false">
      <c r="B7" s="232" t="s">
        <v>20</v>
      </c>
      <c r="C7" s="233" t="s">
        <v>225</v>
      </c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</row>
    <row r="8" customFormat="false" ht="24" hidden="false" customHeight="true" outlineLevel="0" collapsed="false">
      <c r="B8" s="234"/>
      <c r="C8" s="235" t="s">
        <v>226</v>
      </c>
      <c r="D8" s="235"/>
      <c r="E8" s="134" t="n">
        <v>1355</v>
      </c>
      <c r="F8" s="236" t="n">
        <v>955</v>
      </c>
      <c r="G8" s="236" t="n">
        <v>1383</v>
      </c>
      <c r="H8" s="236" t="n">
        <v>1257</v>
      </c>
      <c r="I8" s="236" t="n">
        <v>2181</v>
      </c>
      <c r="J8" s="236" t="n">
        <v>919</v>
      </c>
      <c r="K8" s="236" t="n">
        <v>1327</v>
      </c>
      <c r="L8" s="236" t="n">
        <v>634</v>
      </c>
      <c r="M8" s="236" t="n">
        <v>827</v>
      </c>
      <c r="N8" s="236" t="n">
        <v>760</v>
      </c>
      <c r="O8" s="236" t="n">
        <v>985</v>
      </c>
      <c r="P8" s="236" t="n">
        <v>1479</v>
      </c>
      <c r="Q8" s="236" t="n">
        <v>1915</v>
      </c>
      <c r="R8" s="237" t="n">
        <v>2112</v>
      </c>
      <c r="S8" s="238" t="n">
        <f aca="false">SUM(E8:R8)</f>
        <v>18089</v>
      </c>
    </row>
    <row r="9" customFormat="false" ht="24" hidden="false" customHeight="true" outlineLevel="0" collapsed="false">
      <c r="B9" s="234"/>
      <c r="C9" s="239" t="s">
        <v>227</v>
      </c>
      <c r="D9" s="239"/>
      <c r="E9" s="240" t="n">
        <v>2113</v>
      </c>
      <c r="F9" s="240" t="n">
        <v>1267</v>
      </c>
      <c r="G9" s="240" t="n">
        <v>1882</v>
      </c>
      <c r="H9" s="240" t="n">
        <v>1500</v>
      </c>
      <c r="I9" s="240" t="n">
        <v>3025</v>
      </c>
      <c r="J9" s="240" t="n">
        <v>1240</v>
      </c>
      <c r="K9" s="240" t="n">
        <v>1640</v>
      </c>
      <c r="L9" s="240" t="n">
        <v>762</v>
      </c>
      <c r="M9" s="240" t="n">
        <v>959</v>
      </c>
      <c r="N9" s="240" t="n">
        <v>802</v>
      </c>
      <c r="O9" s="240" t="n">
        <v>1931</v>
      </c>
      <c r="P9" s="240" t="n">
        <v>1905</v>
      </c>
      <c r="Q9" s="240" t="n">
        <v>2611</v>
      </c>
      <c r="R9" s="241" t="n">
        <v>2875</v>
      </c>
      <c r="S9" s="238" t="n">
        <f aca="false">SUM(E9:R9)</f>
        <v>24512</v>
      </c>
      <c r="T9" s="39"/>
    </row>
    <row r="10" customFormat="false" ht="24" hidden="false" customHeight="true" outlineLevel="0" collapsed="false">
      <c r="B10" s="234"/>
      <c r="C10" s="242" t="s">
        <v>228</v>
      </c>
      <c r="D10" s="242"/>
      <c r="E10" s="59" t="n">
        <v>1623</v>
      </c>
      <c r="F10" s="59" t="n">
        <v>1035</v>
      </c>
      <c r="G10" s="59" t="n">
        <v>1449</v>
      </c>
      <c r="H10" s="59" t="n">
        <v>1153</v>
      </c>
      <c r="I10" s="59" t="n">
        <v>2276</v>
      </c>
      <c r="J10" s="59" t="n">
        <v>924</v>
      </c>
      <c r="K10" s="59" t="n">
        <v>1291</v>
      </c>
      <c r="L10" s="59" t="n">
        <v>573</v>
      </c>
      <c r="M10" s="59" t="n">
        <v>745</v>
      </c>
      <c r="N10" s="59" t="n">
        <v>601</v>
      </c>
      <c r="O10" s="59" t="n">
        <v>1343</v>
      </c>
      <c r="P10" s="59" t="n">
        <v>1410</v>
      </c>
      <c r="Q10" s="59" t="n">
        <v>1919</v>
      </c>
      <c r="R10" s="84" t="n">
        <v>2226</v>
      </c>
      <c r="S10" s="238" t="n">
        <f aca="false">SUM(E10:R10)</f>
        <v>18568</v>
      </c>
      <c r="T10" s="39"/>
    </row>
    <row r="11" customFormat="false" ht="24" hidden="false" customHeight="true" outlineLevel="0" collapsed="false">
      <c r="B11" s="234"/>
      <c r="C11" s="242" t="s">
        <v>229</v>
      </c>
      <c r="D11" s="242"/>
      <c r="E11" s="243" t="n">
        <v>2526</v>
      </c>
      <c r="F11" s="243" t="n">
        <v>1223</v>
      </c>
      <c r="G11" s="243" t="n">
        <v>1699</v>
      </c>
      <c r="H11" s="243" t="n">
        <v>1401</v>
      </c>
      <c r="I11" s="243" t="n">
        <v>2752</v>
      </c>
      <c r="J11" s="243" t="n">
        <v>1161</v>
      </c>
      <c r="K11" s="243" t="n">
        <v>1483</v>
      </c>
      <c r="L11" s="243" t="n">
        <v>792</v>
      </c>
      <c r="M11" s="243" t="n">
        <v>972</v>
      </c>
      <c r="N11" s="243" t="n">
        <v>742</v>
      </c>
      <c r="O11" s="243" t="n">
        <v>2062</v>
      </c>
      <c r="P11" s="243" t="n">
        <v>1815</v>
      </c>
      <c r="Q11" s="243" t="n">
        <v>2278</v>
      </c>
      <c r="R11" s="244" t="n">
        <v>2801</v>
      </c>
      <c r="S11" s="238" t="n">
        <f aca="false">SUM(E11:R11)</f>
        <v>23707</v>
      </c>
      <c r="T11" s="39"/>
    </row>
    <row r="12" customFormat="false" ht="24" hidden="false" customHeight="true" outlineLevel="0" collapsed="false">
      <c r="B12" s="245"/>
      <c r="C12" s="246" t="s">
        <v>230</v>
      </c>
      <c r="D12" s="246"/>
      <c r="E12" s="247" t="n">
        <v>558</v>
      </c>
      <c r="F12" s="248" t="n">
        <v>282</v>
      </c>
      <c r="G12" s="249" t="n">
        <v>302</v>
      </c>
      <c r="H12" s="249" t="n">
        <v>283</v>
      </c>
      <c r="I12" s="249" t="n">
        <v>438</v>
      </c>
      <c r="J12" s="249" t="n">
        <v>208</v>
      </c>
      <c r="K12" s="249" t="n">
        <v>301</v>
      </c>
      <c r="L12" s="249" t="n">
        <v>150</v>
      </c>
      <c r="M12" s="250" t="n">
        <v>178</v>
      </c>
      <c r="N12" s="250" t="n">
        <v>176</v>
      </c>
      <c r="O12" s="250" t="n">
        <v>369</v>
      </c>
      <c r="P12" s="250" t="n">
        <v>322</v>
      </c>
      <c r="Q12" s="250" t="n">
        <v>313</v>
      </c>
      <c r="R12" s="250" t="n">
        <v>395</v>
      </c>
      <c r="S12" s="238" t="n">
        <f aca="false">SUM(E12:R12)</f>
        <v>4275</v>
      </c>
      <c r="T12" s="39"/>
    </row>
    <row r="13" customFormat="false" ht="24" hidden="false" customHeight="true" outlineLevel="0" collapsed="false">
      <c r="B13" s="251" t="s">
        <v>231</v>
      </c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39"/>
    </row>
    <row r="14" customFormat="false" ht="24" hidden="false" customHeight="true" outlineLevel="0" collapsed="false">
      <c r="B14" s="232" t="n">
        <v>2</v>
      </c>
      <c r="C14" s="233" t="s">
        <v>232</v>
      </c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/>
      <c r="O14" s="233"/>
      <c r="P14" s="233"/>
      <c r="Q14" s="233"/>
      <c r="R14" s="233"/>
      <c r="S14" s="233"/>
      <c r="T14" s="39"/>
    </row>
    <row r="15" customFormat="false" ht="24" hidden="false" customHeight="true" outlineLevel="0" collapsed="false">
      <c r="B15" s="245"/>
      <c r="C15" s="235" t="s">
        <v>233</v>
      </c>
      <c r="D15" s="235"/>
      <c r="E15" s="59" t="n">
        <v>616</v>
      </c>
      <c r="F15" s="60" t="n">
        <v>154</v>
      </c>
      <c r="G15" s="60" t="n">
        <v>109</v>
      </c>
      <c r="H15" s="60" t="n">
        <v>169</v>
      </c>
      <c r="I15" s="60" t="n">
        <v>254</v>
      </c>
      <c r="J15" s="60" t="n">
        <v>158</v>
      </c>
      <c r="K15" s="60" t="n">
        <v>166</v>
      </c>
      <c r="L15" s="60" t="n">
        <v>85</v>
      </c>
      <c r="M15" s="61" t="n">
        <v>115</v>
      </c>
      <c r="N15" s="61" t="n">
        <v>98</v>
      </c>
      <c r="O15" s="61" t="n">
        <v>670</v>
      </c>
      <c r="P15" s="61" t="n">
        <v>249</v>
      </c>
      <c r="Q15" s="61" t="n">
        <v>214</v>
      </c>
      <c r="R15" s="61" t="n">
        <v>255</v>
      </c>
      <c r="S15" s="238" t="n">
        <f aca="false">SUM(E15:R15)</f>
        <v>3312</v>
      </c>
      <c r="T15" s="39"/>
    </row>
    <row r="16" customFormat="false" ht="24" hidden="false" customHeight="true" outlineLevel="0" collapsed="false">
      <c r="B16" s="245" t="s">
        <v>32</v>
      </c>
      <c r="C16" s="235" t="s">
        <v>234</v>
      </c>
      <c r="D16" s="235"/>
      <c r="E16" s="59" t="n">
        <v>1671</v>
      </c>
      <c r="F16" s="60" t="n">
        <v>789</v>
      </c>
      <c r="G16" s="60" t="n">
        <v>1256</v>
      </c>
      <c r="H16" s="60" t="n">
        <v>1221</v>
      </c>
      <c r="I16" s="60" t="n">
        <v>2371</v>
      </c>
      <c r="J16" s="60" t="n">
        <v>980</v>
      </c>
      <c r="K16" s="60" t="n">
        <v>1082</v>
      </c>
      <c r="L16" s="60" t="n">
        <v>586</v>
      </c>
      <c r="M16" s="61" t="n">
        <v>692</v>
      </c>
      <c r="N16" s="61" t="n">
        <v>624</v>
      </c>
      <c r="O16" s="61" t="n">
        <v>1686</v>
      </c>
      <c r="P16" s="61" t="n">
        <v>1303</v>
      </c>
      <c r="Q16" s="61" t="n">
        <v>2040</v>
      </c>
      <c r="R16" s="61" t="n">
        <v>2057</v>
      </c>
      <c r="S16" s="238" t="n">
        <f aca="false">SUM(E16:R16)</f>
        <v>18358</v>
      </c>
      <c r="T16" s="39"/>
    </row>
    <row r="17" s="1" customFormat="true" ht="24" hidden="false" customHeight="true" outlineLevel="0" collapsed="false">
      <c r="B17" s="252" t="s">
        <v>32</v>
      </c>
      <c r="C17" s="253" t="s">
        <v>235</v>
      </c>
      <c r="D17" s="253"/>
      <c r="E17" s="59" t="n">
        <v>869</v>
      </c>
      <c r="F17" s="60" t="n">
        <v>292</v>
      </c>
      <c r="G17" s="60" t="n">
        <v>441</v>
      </c>
      <c r="H17" s="60" t="n">
        <v>323</v>
      </c>
      <c r="I17" s="60" t="n">
        <v>677</v>
      </c>
      <c r="J17" s="60" t="n">
        <v>366</v>
      </c>
      <c r="K17" s="60" t="n">
        <v>365</v>
      </c>
      <c r="L17" s="60" t="n">
        <v>157</v>
      </c>
      <c r="M17" s="61" t="n">
        <v>219</v>
      </c>
      <c r="N17" s="61" t="n">
        <v>181</v>
      </c>
      <c r="O17" s="61" t="n">
        <v>612</v>
      </c>
      <c r="P17" s="61" t="n">
        <v>365</v>
      </c>
      <c r="Q17" s="61" t="n">
        <v>448</v>
      </c>
      <c r="R17" s="61" t="n">
        <v>607</v>
      </c>
      <c r="S17" s="238" t="n">
        <f aca="false">SUM(E17:R17)</f>
        <v>5922</v>
      </c>
      <c r="T17" s="33"/>
    </row>
    <row r="18" s="1" customFormat="true" ht="24" hidden="false" customHeight="true" outlineLevel="0" collapsed="false">
      <c r="B18" s="252"/>
      <c r="C18" s="254" t="s">
        <v>236</v>
      </c>
      <c r="D18" s="254"/>
      <c r="E18" s="247" t="n">
        <v>2277</v>
      </c>
      <c r="F18" s="249" t="n">
        <v>1506</v>
      </c>
      <c r="G18" s="249" t="n">
        <v>2687</v>
      </c>
      <c r="H18" s="249" t="n">
        <v>2106</v>
      </c>
      <c r="I18" s="249" t="n">
        <v>3816</v>
      </c>
      <c r="J18" s="249" t="n">
        <v>1306</v>
      </c>
      <c r="K18" s="249" t="n">
        <v>2303</v>
      </c>
      <c r="L18" s="249" t="n">
        <v>1147</v>
      </c>
      <c r="M18" s="250" t="n">
        <v>1269</v>
      </c>
      <c r="N18" s="250" t="n">
        <v>1242</v>
      </c>
      <c r="O18" s="250" t="n">
        <v>1879</v>
      </c>
      <c r="P18" s="250" t="n">
        <v>2559</v>
      </c>
      <c r="Q18" s="250" t="n">
        <v>3310</v>
      </c>
      <c r="R18" s="250" t="n">
        <v>3333</v>
      </c>
      <c r="S18" s="238" t="n">
        <f aca="false">SUM(E18:R18)</f>
        <v>30740</v>
      </c>
      <c r="T18" s="33"/>
    </row>
    <row r="19" s="1" customFormat="true" ht="24" hidden="false" customHeight="true" outlineLevel="0" collapsed="false">
      <c r="B19" s="255"/>
      <c r="C19" s="256" t="s">
        <v>237</v>
      </c>
      <c r="D19" s="256"/>
      <c r="E19" s="66" t="n">
        <v>2742</v>
      </c>
      <c r="F19" s="67" t="n">
        <v>2021</v>
      </c>
      <c r="G19" s="67" t="n">
        <v>2222</v>
      </c>
      <c r="H19" s="67" t="n">
        <v>1775</v>
      </c>
      <c r="I19" s="67" t="n">
        <v>3554</v>
      </c>
      <c r="J19" s="67" t="n">
        <v>1642</v>
      </c>
      <c r="K19" s="67" t="n">
        <v>2126</v>
      </c>
      <c r="L19" s="67" t="n">
        <v>936</v>
      </c>
      <c r="M19" s="68" t="n">
        <v>1386</v>
      </c>
      <c r="N19" s="68" t="n">
        <v>936</v>
      </c>
      <c r="O19" s="68" t="n">
        <v>1843</v>
      </c>
      <c r="P19" s="68" t="n">
        <v>2455</v>
      </c>
      <c r="Q19" s="68" t="n">
        <v>3024</v>
      </c>
      <c r="R19" s="68" t="n">
        <v>4157</v>
      </c>
      <c r="S19" s="238" t="n">
        <f aca="false">SUM(E19:R19)</f>
        <v>30819</v>
      </c>
      <c r="T19" s="33"/>
    </row>
    <row r="20" customFormat="false" ht="24" hidden="false" customHeight="true" outlineLevel="0" collapsed="false">
      <c r="B20" s="257" t="s">
        <v>238</v>
      </c>
      <c r="C20" s="257"/>
      <c r="D20" s="257"/>
      <c r="E20" s="257"/>
      <c r="F20" s="257"/>
      <c r="G20" s="257"/>
      <c r="H20" s="257"/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</row>
    <row r="21" customFormat="false" ht="24" hidden="false" customHeight="true" outlineLevel="0" collapsed="false">
      <c r="B21" s="232" t="n">
        <v>3</v>
      </c>
      <c r="C21" s="258" t="s">
        <v>239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</row>
    <row r="22" customFormat="false" ht="24" hidden="false" customHeight="true" outlineLevel="0" collapsed="false">
      <c r="B22" s="259"/>
      <c r="C22" s="235" t="s">
        <v>240</v>
      </c>
      <c r="D22" s="235"/>
      <c r="E22" s="243" t="n">
        <v>922</v>
      </c>
      <c r="F22" s="243" t="n">
        <v>633</v>
      </c>
      <c r="G22" s="243" t="n">
        <v>721</v>
      </c>
      <c r="H22" s="243" t="n">
        <v>631</v>
      </c>
      <c r="I22" s="243" t="n">
        <v>1848</v>
      </c>
      <c r="J22" s="243" t="n">
        <v>607</v>
      </c>
      <c r="K22" s="243" t="n">
        <v>1089</v>
      </c>
      <c r="L22" s="243" t="n">
        <v>447</v>
      </c>
      <c r="M22" s="243" t="n">
        <v>605</v>
      </c>
      <c r="N22" s="243" t="n">
        <v>406</v>
      </c>
      <c r="O22" s="243" t="n">
        <v>497</v>
      </c>
      <c r="P22" s="243" t="n">
        <v>779</v>
      </c>
      <c r="Q22" s="243" t="n">
        <v>992</v>
      </c>
      <c r="R22" s="244" t="n">
        <v>1366</v>
      </c>
      <c r="S22" s="260" t="n">
        <f aca="false">SUM(E22:R22)</f>
        <v>11543</v>
      </c>
    </row>
    <row r="23" customFormat="false" ht="24" hidden="false" customHeight="true" outlineLevel="0" collapsed="false">
      <c r="B23" s="261"/>
      <c r="C23" s="235" t="s">
        <v>241</v>
      </c>
      <c r="D23" s="235"/>
      <c r="E23" s="59" t="n">
        <v>1452</v>
      </c>
      <c r="F23" s="60" t="n">
        <v>920</v>
      </c>
      <c r="G23" s="60" t="n">
        <v>1364</v>
      </c>
      <c r="H23" s="60" t="n">
        <v>1222</v>
      </c>
      <c r="I23" s="60" t="n">
        <v>2040</v>
      </c>
      <c r="J23" s="60" t="n">
        <v>806</v>
      </c>
      <c r="K23" s="60" t="n">
        <v>1175</v>
      </c>
      <c r="L23" s="60" t="n">
        <v>688</v>
      </c>
      <c r="M23" s="61" t="n">
        <v>497</v>
      </c>
      <c r="N23" s="61" t="n">
        <v>721</v>
      </c>
      <c r="O23" s="61" t="n">
        <v>1002</v>
      </c>
      <c r="P23" s="61" t="n">
        <v>1205</v>
      </c>
      <c r="Q23" s="61" t="n">
        <v>1887</v>
      </c>
      <c r="R23" s="61" t="n">
        <v>1969</v>
      </c>
      <c r="S23" s="260" t="n">
        <f aca="false">SUM(E23:R23)</f>
        <v>16948</v>
      </c>
    </row>
    <row r="24" customFormat="false" ht="24" hidden="false" customHeight="true" outlineLevel="0" collapsed="false">
      <c r="B24" s="261"/>
      <c r="C24" s="235" t="s">
        <v>242</v>
      </c>
      <c r="D24" s="235"/>
      <c r="E24" s="243" t="n">
        <v>1243</v>
      </c>
      <c r="F24" s="243" t="n">
        <v>714</v>
      </c>
      <c r="G24" s="243" t="n">
        <v>1061</v>
      </c>
      <c r="H24" s="243" t="n">
        <v>911</v>
      </c>
      <c r="I24" s="243" t="n">
        <v>1509</v>
      </c>
      <c r="J24" s="243" t="n">
        <v>629</v>
      </c>
      <c r="K24" s="243" t="n">
        <v>864</v>
      </c>
      <c r="L24" s="243" t="n">
        <v>417</v>
      </c>
      <c r="M24" s="243" t="n">
        <v>319</v>
      </c>
      <c r="N24" s="243" t="n">
        <v>479</v>
      </c>
      <c r="O24" s="243" t="n">
        <v>787</v>
      </c>
      <c r="P24" s="243" t="n">
        <v>976</v>
      </c>
      <c r="Q24" s="243" t="n">
        <v>1359</v>
      </c>
      <c r="R24" s="244" t="n">
        <v>1501</v>
      </c>
      <c r="S24" s="260" t="n">
        <f aca="false">SUM(E24:R24)</f>
        <v>12769</v>
      </c>
    </row>
    <row r="25" s="1" customFormat="true" ht="24" hidden="false" customHeight="true" outlineLevel="0" collapsed="false">
      <c r="B25" s="262"/>
      <c r="C25" s="263" t="s">
        <v>243</v>
      </c>
      <c r="D25" s="263"/>
      <c r="E25" s="59" t="n">
        <v>1720</v>
      </c>
      <c r="F25" s="60" t="n">
        <v>951</v>
      </c>
      <c r="G25" s="60" t="n">
        <v>1353</v>
      </c>
      <c r="H25" s="60" t="n">
        <v>1108</v>
      </c>
      <c r="I25" s="60" t="n">
        <v>1848</v>
      </c>
      <c r="J25" s="60" t="n">
        <v>824</v>
      </c>
      <c r="K25" s="60" t="n">
        <v>1215</v>
      </c>
      <c r="L25" s="60" t="n">
        <v>481</v>
      </c>
      <c r="M25" s="61" t="n">
        <v>426</v>
      </c>
      <c r="N25" s="61" t="n">
        <v>575</v>
      </c>
      <c r="O25" s="61" t="n">
        <v>1192</v>
      </c>
      <c r="P25" s="61" t="n">
        <v>1244</v>
      </c>
      <c r="Q25" s="61" t="n">
        <v>1670</v>
      </c>
      <c r="R25" s="61" t="n">
        <v>2256</v>
      </c>
      <c r="S25" s="260" t="n">
        <f aca="false">SUM(E25:R25)</f>
        <v>16863</v>
      </c>
    </row>
    <row r="26" customFormat="false" ht="24" hidden="false" customHeight="true" outlineLevel="0" collapsed="false">
      <c r="B26" s="261"/>
      <c r="C26" s="235" t="s">
        <v>244</v>
      </c>
      <c r="D26" s="235"/>
      <c r="E26" s="243" t="n">
        <v>1459</v>
      </c>
      <c r="F26" s="243" t="n">
        <v>615</v>
      </c>
      <c r="G26" s="243" t="n">
        <v>965</v>
      </c>
      <c r="H26" s="243" t="n">
        <v>731</v>
      </c>
      <c r="I26" s="243" t="n">
        <v>1354</v>
      </c>
      <c r="J26" s="243" t="n">
        <v>607</v>
      </c>
      <c r="K26" s="243" t="n">
        <v>607</v>
      </c>
      <c r="L26" s="243" t="n">
        <v>376</v>
      </c>
      <c r="M26" s="243" t="n">
        <v>353</v>
      </c>
      <c r="N26" s="243" t="n">
        <v>363</v>
      </c>
      <c r="O26" s="243" t="n">
        <v>1117</v>
      </c>
      <c r="P26" s="243" t="n">
        <v>873</v>
      </c>
      <c r="Q26" s="243" t="n">
        <v>1175</v>
      </c>
      <c r="R26" s="244" t="n">
        <v>1466</v>
      </c>
      <c r="S26" s="260" t="n">
        <f aca="false">SUM(E26:R26)</f>
        <v>12061</v>
      </c>
    </row>
    <row r="27" s="1" customFormat="true" ht="24" hidden="false" customHeight="true" outlineLevel="0" collapsed="false">
      <c r="B27" s="262"/>
      <c r="C27" s="263" t="s">
        <v>245</v>
      </c>
      <c r="D27" s="263"/>
      <c r="E27" s="59" t="n">
        <v>221</v>
      </c>
      <c r="F27" s="60" t="n">
        <v>96</v>
      </c>
      <c r="G27" s="60" t="n">
        <v>114</v>
      </c>
      <c r="H27" s="60" t="n">
        <v>103</v>
      </c>
      <c r="I27" s="60" t="n">
        <v>163</v>
      </c>
      <c r="J27" s="60" t="n">
        <v>94</v>
      </c>
      <c r="K27" s="60" t="n">
        <v>55</v>
      </c>
      <c r="L27" s="60" t="n">
        <v>46</v>
      </c>
      <c r="M27" s="61" t="n">
        <v>68</v>
      </c>
      <c r="N27" s="61" t="n">
        <v>67</v>
      </c>
      <c r="O27" s="61" t="n">
        <v>209</v>
      </c>
      <c r="P27" s="61" t="n">
        <v>136</v>
      </c>
      <c r="Q27" s="61" t="n">
        <v>127</v>
      </c>
      <c r="R27" s="61" t="n">
        <v>202</v>
      </c>
      <c r="S27" s="260" t="n">
        <f aca="false">SUM(E27:R27)</f>
        <v>1701</v>
      </c>
    </row>
    <row r="28" customFormat="false" ht="24" hidden="false" customHeight="true" outlineLevel="0" collapsed="false">
      <c r="B28" s="264"/>
      <c r="C28" s="265" t="s">
        <v>246</v>
      </c>
      <c r="D28" s="265"/>
      <c r="E28" s="266" t="n">
        <v>1158</v>
      </c>
      <c r="F28" s="266" t="n">
        <v>833</v>
      </c>
      <c r="G28" s="266" t="n">
        <v>1137</v>
      </c>
      <c r="H28" s="266" t="n">
        <v>888</v>
      </c>
      <c r="I28" s="266" t="n">
        <v>1910</v>
      </c>
      <c r="J28" s="266" t="n">
        <v>885</v>
      </c>
      <c r="K28" s="266" t="n">
        <v>1037</v>
      </c>
      <c r="L28" s="266" t="n">
        <v>456</v>
      </c>
      <c r="M28" s="266" t="n">
        <v>1413</v>
      </c>
      <c r="N28" s="266" t="n">
        <v>470</v>
      </c>
      <c r="O28" s="266" t="n">
        <v>1886</v>
      </c>
      <c r="P28" s="266" t="n">
        <v>1718</v>
      </c>
      <c r="Q28" s="266" t="n">
        <v>1826</v>
      </c>
      <c r="R28" s="267" t="n">
        <v>1649</v>
      </c>
      <c r="S28" s="260" t="n">
        <f aca="false">SUM(E28:R28)</f>
        <v>17266</v>
      </c>
    </row>
    <row r="29" s="1" customFormat="true" ht="24" hidden="false" customHeight="true" outlineLevel="0" collapsed="false">
      <c r="B29" s="251" t="s">
        <v>247</v>
      </c>
      <c r="C29" s="251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51"/>
      <c r="P29" s="251"/>
      <c r="Q29" s="251"/>
      <c r="R29" s="251"/>
      <c r="S29" s="251"/>
    </row>
    <row r="30" s="1" customFormat="true" ht="24" hidden="false" customHeight="true" outlineLevel="0" collapsed="false">
      <c r="B30" s="268" t="s">
        <v>30</v>
      </c>
      <c r="C30" s="269" t="s">
        <v>248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</row>
    <row r="31" customFormat="false" ht="24" hidden="false" customHeight="true" outlineLevel="0" collapsed="false">
      <c r="B31" s="261"/>
      <c r="C31" s="235" t="s">
        <v>249</v>
      </c>
      <c r="D31" s="235"/>
      <c r="E31" s="270" t="n">
        <v>750</v>
      </c>
      <c r="F31" s="270" t="n">
        <v>407</v>
      </c>
      <c r="G31" s="270" t="n">
        <v>523</v>
      </c>
      <c r="H31" s="270" t="n">
        <v>551</v>
      </c>
      <c r="I31" s="270" t="n">
        <v>690</v>
      </c>
      <c r="J31" s="270" t="n">
        <v>400</v>
      </c>
      <c r="K31" s="270" t="n">
        <v>435</v>
      </c>
      <c r="L31" s="270" t="n">
        <v>252</v>
      </c>
      <c r="M31" s="270" t="n">
        <v>326</v>
      </c>
      <c r="N31" s="270" t="n">
        <v>263</v>
      </c>
      <c r="O31" s="270" t="n">
        <v>562</v>
      </c>
      <c r="P31" s="270" t="n">
        <v>507</v>
      </c>
      <c r="Q31" s="270" t="n">
        <v>647</v>
      </c>
      <c r="R31" s="271" t="n">
        <v>1512</v>
      </c>
      <c r="S31" s="260" t="n">
        <f aca="false">SUM(E31:R31)</f>
        <v>7825</v>
      </c>
    </row>
    <row r="32" s="1" customFormat="true" ht="24" hidden="false" customHeight="true" outlineLevel="0" collapsed="false">
      <c r="B32" s="262"/>
      <c r="C32" s="263" t="s">
        <v>250</v>
      </c>
      <c r="D32" s="263"/>
      <c r="E32" s="84" t="n">
        <v>1463</v>
      </c>
      <c r="F32" s="61" t="n">
        <v>787</v>
      </c>
      <c r="G32" s="61" t="n">
        <v>998</v>
      </c>
      <c r="H32" s="61" t="n">
        <v>832</v>
      </c>
      <c r="I32" s="61" t="n">
        <v>1480</v>
      </c>
      <c r="J32" s="61" t="n">
        <v>682</v>
      </c>
      <c r="K32" s="61" t="n">
        <v>924</v>
      </c>
      <c r="L32" s="61" t="n">
        <v>520</v>
      </c>
      <c r="M32" s="61" t="n">
        <v>664</v>
      </c>
      <c r="N32" s="61" t="n">
        <v>624</v>
      </c>
      <c r="O32" s="61" t="n">
        <v>1115</v>
      </c>
      <c r="P32" s="61" t="n">
        <v>1006</v>
      </c>
      <c r="Q32" s="61" t="n">
        <v>1321</v>
      </c>
      <c r="R32" s="61" t="n">
        <v>1435</v>
      </c>
      <c r="S32" s="260" t="n">
        <f aca="false">SUM(E32:R32)</f>
        <v>13851</v>
      </c>
    </row>
    <row r="33" customFormat="false" ht="24" hidden="false" customHeight="true" outlineLevel="0" collapsed="false">
      <c r="B33" s="261"/>
      <c r="C33" s="272" t="s">
        <v>251</v>
      </c>
      <c r="D33" s="272"/>
      <c r="E33" s="247" t="n">
        <v>1374</v>
      </c>
      <c r="F33" s="273" t="n">
        <v>742</v>
      </c>
      <c r="G33" s="273" t="n">
        <v>835</v>
      </c>
      <c r="H33" s="273" t="n">
        <v>815</v>
      </c>
      <c r="I33" s="273" t="n">
        <v>1481</v>
      </c>
      <c r="J33" s="273" t="n">
        <v>606</v>
      </c>
      <c r="K33" s="273" t="n">
        <v>844</v>
      </c>
      <c r="L33" s="273" t="n">
        <v>480</v>
      </c>
      <c r="M33" s="273" t="n">
        <v>520</v>
      </c>
      <c r="N33" s="273" t="n">
        <v>467</v>
      </c>
      <c r="O33" s="247" t="n">
        <v>1069</v>
      </c>
      <c r="P33" s="273" t="n">
        <v>1065</v>
      </c>
      <c r="Q33" s="273" t="n">
        <v>1186</v>
      </c>
      <c r="R33" s="274" t="n">
        <v>1385</v>
      </c>
      <c r="S33" s="260" t="n">
        <f aca="false">SUM(E33:R33)</f>
        <v>12869</v>
      </c>
    </row>
    <row r="34" customFormat="false" ht="24" hidden="false" customHeight="true" outlineLevel="0" collapsed="false">
      <c r="B34" s="261"/>
      <c r="C34" s="263" t="s">
        <v>252</v>
      </c>
      <c r="D34" s="263"/>
      <c r="E34" s="134" t="n">
        <v>1323</v>
      </c>
      <c r="F34" s="275" t="n">
        <v>786</v>
      </c>
      <c r="G34" s="275" t="n">
        <v>984</v>
      </c>
      <c r="H34" s="275" t="n">
        <v>937</v>
      </c>
      <c r="I34" s="275" t="n">
        <v>1788</v>
      </c>
      <c r="J34" s="275" t="n">
        <v>827</v>
      </c>
      <c r="K34" s="275" t="n">
        <v>989</v>
      </c>
      <c r="L34" s="275" t="n">
        <v>455</v>
      </c>
      <c r="M34" s="275" t="n">
        <v>530</v>
      </c>
      <c r="N34" s="275" t="n">
        <v>416</v>
      </c>
      <c r="O34" s="134" t="n">
        <v>1145</v>
      </c>
      <c r="P34" s="275" t="n">
        <v>1055</v>
      </c>
      <c r="Q34" s="275" t="n">
        <v>1456</v>
      </c>
      <c r="R34" s="276" t="n">
        <v>1694</v>
      </c>
      <c r="S34" s="260" t="n">
        <f aca="false">SUM(E34:R34)</f>
        <v>14385</v>
      </c>
    </row>
    <row r="35" customFormat="false" ht="24" hidden="false" customHeight="true" outlineLevel="0" collapsed="false">
      <c r="B35" s="261"/>
      <c r="C35" s="277" t="s">
        <v>253</v>
      </c>
      <c r="D35" s="277"/>
      <c r="E35" s="278" t="n">
        <v>1096</v>
      </c>
      <c r="F35" s="279" t="n">
        <v>646</v>
      </c>
      <c r="G35" s="279" t="n">
        <v>1012</v>
      </c>
      <c r="H35" s="279" t="n">
        <v>888</v>
      </c>
      <c r="I35" s="279" t="n">
        <v>1748</v>
      </c>
      <c r="J35" s="279" t="n">
        <v>841</v>
      </c>
      <c r="K35" s="279" t="n">
        <v>1027</v>
      </c>
      <c r="L35" s="279" t="n">
        <v>393</v>
      </c>
      <c r="M35" s="279" t="n">
        <v>470</v>
      </c>
      <c r="N35" s="279" t="n">
        <v>529</v>
      </c>
      <c r="O35" s="278" t="n">
        <v>923</v>
      </c>
      <c r="P35" s="279" t="n">
        <v>965</v>
      </c>
      <c r="Q35" s="279" t="n">
        <v>1462</v>
      </c>
      <c r="R35" s="280" t="n">
        <v>1802</v>
      </c>
      <c r="S35" s="260" t="n">
        <f aca="false">SUM(E35:R35)</f>
        <v>13802</v>
      </c>
    </row>
    <row r="36" customFormat="false" ht="24" hidden="false" customHeight="true" outlineLevel="0" collapsed="false">
      <c r="B36" s="281"/>
      <c r="C36" s="282" t="s">
        <v>254</v>
      </c>
      <c r="D36" s="282"/>
      <c r="E36" s="283" t="n">
        <v>2169</v>
      </c>
      <c r="F36" s="284" t="n">
        <v>1394</v>
      </c>
      <c r="G36" s="284" t="n">
        <v>2363</v>
      </c>
      <c r="H36" s="284" t="n">
        <v>1571</v>
      </c>
      <c r="I36" s="284" t="n">
        <v>3485</v>
      </c>
      <c r="J36" s="284" t="n">
        <v>1096</v>
      </c>
      <c r="K36" s="284" t="n">
        <v>1823</v>
      </c>
      <c r="L36" s="284" t="n">
        <v>811</v>
      </c>
      <c r="M36" s="284" t="n">
        <v>1171</v>
      </c>
      <c r="N36" s="284" t="n">
        <v>782</v>
      </c>
      <c r="O36" s="283" t="n">
        <v>1876</v>
      </c>
      <c r="P36" s="284" t="n">
        <v>2333</v>
      </c>
      <c r="Q36" s="284" t="n">
        <v>2964</v>
      </c>
      <c r="R36" s="285" t="n">
        <v>2581</v>
      </c>
      <c r="S36" s="260" t="n">
        <f aca="false">SUM(E36:R36)</f>
        <v>26419</v>
      </c>
    </row>
    <row r="37" customFormat="false" ht="24" hidden="false" customHeight="true" outlineLevel="0" collapsed="false">
      <c r="B37" s="286"/>
      <c r="C37" s="286"/>
      <c r="D37" s="286"/>
      <c r="E37" s="286"/>
      <c r="F37" s="286"/>
      <c r="G37" s="286"/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</row>
    <row r="38" customFormat="false" ht="39" hidden="false" customHeight="true" outlineLevel="0" collapsed="false">
      <c r="B38" s="287" t="s">
        <v>42</v>
      </c>
      <c r="C38" s="288" t="s">
        <v>255</v>
      </c>
      <c r="D38" s="288"/>
      <c r="E38" s="289" t="n">
        <v>8175</v>
      </c>
      <c r="F38" s="289" t="n">
        <v>4762</v>
      </c>
      <c r="G38" s="289" t="n">
        <v>6715</v>
      </c>
      <c r="H38" s="289" t="n">
        <v>5594</v>
      </c>
      <c r="I38" s="289" t="n">
        <v>10672</v>
      </c>
      <c r="J38" s="289" t="n">
        <v>4452</v>
      </c>
      <c r="K38" s="289" t="n">
        <v>6042</v>
      </c>
      <c r="L38" s="289" t="n">
        <v>2911</v>
      </c>
      <c r="M38" s="289" t="n">
        <v>3681</v>
      </c>
      <c r="N38" s="289" t="n">
        <v>3081</v>
      </c>
      <c r="O38" s="289" t="n">
        <v>6690</v>
      </c>
      <c r="P38" s="289" t="n">
        <v>6931</v>
      </c>
      <c r="Q38" s="289" t="n">
        <v>9036</v>
      </c>
      <c r="R38" s="290" t="n">
        <v>10409</v>
      </c>
      <c r="S38" s="291" t="n">
        <f aca="false">SUM(E38:R38)</f>
        <v>89151</v>
      </c>
    </row>
    <row r="39" customFormat="false" ht="15" hidden="false" customHeight="true" outlineLevel="0" collapsed="false">
      <c r="B39" s="292"/>
      <c r="C39" s="293"/>
      <c r="D39" s="293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</row>
    <row r="40" customFormat="false" ht="14.25" hidden="false" customHeight="true" outlineLevel="0" collapsed="false">
      <c r="B40" s="294"/>
      <c r="E40" s="295" t="n">
        <f aca="false">E8+E9+E10+E11+E12</f>
        <v>8175</v>
      </c>
      <c r="F40" s="295" t="n">
        <f aca="false">F8+F9+F10+F11+F12</f>
        <v>4762</v>
      </c>
      <c r="G40" s="295" t="n">
        <f aca="false">G8+G9+G10+G11+G12</f>
        <v>6715</v>
      </c>
      <c r="H40" s="295" t="n">
        <f aca="false">H8+H9+H10+H11+H12</f>
        <v>5594</v>
      </c>
      <c r="I40" s="295" t="n">
        <f aca="false">I8+I9+I10+I11+I12</f>
        <v>10672</v>
      </c>
      <c r="J40" s="295" t="n">
        <f aca="false">J8+J9+J10+J11+J12</f>
        <v>4452</v>
      </c>
      <c r="K40" s="295" t="n">
        <f aca="false">K8+K9+K10+K11+K12</f>
        <v>6042</v>
      </c>
      <c r="L40" s="295" t="n">
        <f aca="false">L8+L9+L10+L11+L12</f>
        <v>2911</v>
      </c>
      <c r="M40" s="295" t="n">
        <f aca="false">M8+M9+M10+M11+M12</f>
        <v>3681</v>
      </c>
      <c r="N40" s="295" t="n">
        <f aca="false">N8+N9+N10+N11+N12</f>
        <v>3081</v>
      </c>
      <c r="O40" s="295" t="n">
        <f aca="false">O8+O9+O10+O11+O12</f>
        <v>6690</v>
      </c>
      <c r="P40" s="295" t="n">
        <f aca="false">P8+P9+P10+P11+P12</f>
        <v>6931</v>
      </c>
      <c r="Q40" s="295" t="n">
        <f aca="false">Q8+Q9+Q10+Q11+Q12</f>
        <v>9036</v>
      </c>
      <c r="R40" s="295" t="n">
        <f aca="false">R8+R9+R10+R11+R12</f>
        <v>10409</v>
      </c>
      <c r="S40" s="295" t="n">
        <f aca="false">S8+S9+S10+S11+S12</f>
        <v>89151</v>
      </c>
    </row>
    <row r="41" customFormat="false" ht="14.25" hidden="false" customHeight="true" outlineLevel="0" collapsed="false">
      <c r="B41" s="294"/>
      <c r="E41" s="295" t="n">
        <f aca="false">E15+E16+E17+E18+E19</f>
        <v>8175</v>
      </c>
      <c r="F41" s="295" t="n">
        <f aca="false">F15+F16+F17+F18+F19</f>
        <v>4762</v>
      </c>
      <c r="G41" s="295" t="n">
        <f aca="false">G15+G16+G17+G18+G19</f>
        <v>6715</v>
      </c>
      <c r="H41" s="295" t="n">
        <f aca="false">H15+H16+H17+H18+H19</f>
        <v>5594</v>
      </c>
      <c r="I41" s="295" t="n">
        <f aca="false">I15+I16+I17+I18+I19</f>
        <v>10672</v>
      </c>
      <c r="J41" s="295" t="n">
        <f aca="false">J15+J16+J17+J18+J19</f>
        <v>4452</v>
      </c>
      <c r="K41" s="295" t="n">
        <f aca="false">K15+K16+K17+K18+K19</f>
        <v>6042</v>
      </c>
      <c r="L41" s="295" t="n">
        <f aca="false">L15+L16+L17+L18+L19</f>
        <v>2911</v>
      </c>
      <c r="M41" s="295" t="n">
        <f aca="false">M15+M16+M17+M18+M19</f>
        <v>3681</v>
      </c>
      <c r="N41" s="295" t="n">
        <f aca="false">N15+N16+N17+N18+N19</f>
        <v>3081</v>
      </c>
      <c r="O41" s="295" t="n">
        <f aca="false">O15+O16+O17+O18+O19</f>
        <v>6690</v>
      </c>
      <c r="P41" s="295" t="n">
        <f aca="false">P15+P16+P17+P18+P19</f>
        <v>6931</v>
      </c>
      <c r="Q41" s="295" t="n">
        <f aca="false">Q15+Q16+Q17+Q18+Q19</f>
        <v>9036</v>
      </c>
      <c r="R41" s="295" t="n">
        <f aca="false">R15+R16+R17+R18+R19</f>
        <v>10409</v>
      </c>
      <c r="S41" s="295" t="n">
        <f aca="false">S15+S16+S17+S18+S19</f>
        <v>89151</v>
      </c>
    </row>
    <row r="42" customFormat="false" ht="15.75" hidden="false" customHeight="false" outlineLevel="0" collapsed="false">
      <c r="A42" s="0" t="s">
        <v>32</v>
      </c>
      <c r="B42" s="296"/>
      <c r="C42" s="297"/>
      <c r="D42" s="298"/>
      <c r="E42" s="299" t="n">
        <f aca="false">E22+E23+E24+E25+E26+E27+E28</f>
        <v>8175</v>
      </c>
      <c r="F42" s="299" t="n">
        <f aca="false">F22+F23+F24+F25+F26+F27+F28</f>
        <v>4762</v>
      </c>
      <c r="G42" s="299" t="n">
        <f aca="false">G22+G23+G24+G25+G26+G27+G28</f>
        <v>6715</v>
      </c>
      <c r="H42" s="299" t="n">
        <f aca="false">H22+H23+H24+H25+H26+H27+H28</f>
        <v>5594</v>
      </c>
      <c r="I42" s="299" t="n">
        <f aca="false">I22+I23+I24+I25+I26+I27+I28</f>
        <v>10672</v>
      </c>
      <c r="J42" s="299" t="n">
        <f aca="false">J22+J23+J24+J25+J26+J27+J28</f>
        <v>4452</v>
      </c>
      <c r="K42" s="299" t="n">
        <f aca="false">K22+K23+K24+K25+K26+K27+K28</f>
        <v>6042</v>
      </c>
      <c r="L42" s="299" t="n">
        <f aca="false">L22+L23+L24+L25+L26+L27+L28</f>
        <v>2911</v>
      </c>
      <c r="M42" s="299" t="n">
        <f aca="false">M22+M23+M24+M25+M26+M27+M28</f>
        <v>3681</v>
      </c>
      <c r="N42" s="299" t="n">
        <f aca="false">N22+N23+N24+N25+N26+N27+N28</f>
        <v>3081</v>
      </c>
      <c r="O42" s="299" t="n">
        <f aca="false">O22+O23+O24+O25+O26+O27+O28</f>
        <v>6690</v>
      </c>
      <c r="P42" s="299" t="n">
        <f aca="false">P22+P23+P24+P25+P26+P27+P28</f>
        <v>6931</v>
      </c>
      <c r="Q42" s="299" t="n">
        <f aca="false">Q22+Q23+Q24+Q25+Q26+Q27+Q28</f>
        <v>9036</v>
      </c>
      <c r="R42" s="299" t="n">
        <f aca="false">R22+R23+R24+R25+R26+R27+R28</f>
        <v>10409</v>
      </c>
      <c r="S42" s="299" t="n">
        <f aca="false">S22+S23+S24+S25+S26+S27+S28</f>
        <v>89151</v>
      </c>
    </row>
    <row r="43" customFormat="false" ht="15.75" hidden="false" customHeight="false" outlineLevel="0" collapsed="false">
      <c r="B43" s="296"/>
      <c r="C43" s="300"/>
      <c r="D43" s="301"/>
      <c r="E43" s="302" t="n">
        <f aca="false">E31+E32+E33+E34+E35+E36</f>
        <v>8175</v>
      </c>
      <c r="F43" s="302" t="n">
        <f aca="false">F31+F32+F33+F34+F35+F36</f>
        <v>4762</v>
      </c>
      <c r="G43" s="302" t="n">
        <f aca="false">G31+G32+G33+G34+G35+G36</f>
        <v>6715</v>
      </c>
      <c r="H43" s="302" t="n">
        <f aca="false">H31+H32+H33+H34+H35+H36</f>
        <v>5594</v>
      </c>
      <c r="I43" s="302" t="n">
        <f aca="false">I31+I32+I33+I34+I35+I36</f>
        <v>10672</v>
      </c>
      <c r="J43" s="302" t="n">
        <f aca="false">J31+J32+J33+J34+J35+J36</f>
        <v>4452</v>
      </c>
      <c r="K43" s="302" t="n">
        <f aca="false">K31+K32+K33+K34+K35+K36</f>
        <v>6042</v>
      </c>
      <c r="L43" s="302" t="n">
        <f aca="false">L31+L32+L33+L34+L35+L36</f>
        <v>2911</v>
      </c>
      <c r="M43" s="302" t="n">
        <f aca="false">M31+M32+M33+M34+M35+M36</f>
        <v>3681</v>
      </c>
      <c r="N43" s="302" t="n">
        <f aca="false">N31+N32+N33+N34+N35+N36</f>
        <v>3081</v>
      </c>
      <c r="O43" s="302" t="n">
        <f aca="false">O31+O32+O33+O34+O35+O36</f>
        <v>6690</v>
      </c>
      <c r="P43" s="302" t="n">
        <f aca="false">P31+P32+P33+P34+P35+P36</f>
        <v>6931</v>
      </c>
      <c r="Q43" s="302" t="n">
        <f aca="false">Q31+Q32+Q33+Q34+Q35+Q36</f>
        <v>9036</v>
      </c>
      <c r="R43" s="302" t="n">
        <f aca="false">R31+R32+R33+R34+R35+R36</f>
        <v>10409</v>
      </c>
      <c r="S43" s="302" t="n">
        <f aca="false">S31+S32+S33+S34+S35+S36</f>
        <v>89151</v>
      </c>
    </row>
    <row r="44" customFormat="false" ht="12.75" hidden="false" customHeight="false" outlineLevel="0" collapsed="false">
      <c r="B44" s="303"/>
    </row>
  </sheetData>
  <mergeCells count="35">
    <mergeCell ref="B3:S3"/>
    <mergeCell ref="B4:S4"/>
    <mergeCell ref="C6:S6"/>
    <mergeCell ref="C7:S7"/>
    <mergeCell ref="C8:D8"/>
    <mergeCell ref="C9:D9"/>
    <mergeCell ref="C10:D10"/>
    <mergeCell ref="C11:D11"/>
    <mergeCell ref="C12:D12"/>
    <mergeCell ref="B13:S13"/>
    <mergeCell ref="C14:S14"/>
    <mergeCell ref="C15:D15"/>
    <mergeCell ref="C16:D16"/>
    <mergeCell ref="C17:D17"/>
    <mergeCell ref="C18:D18"/>
    <mergeCell ref="C19:D19"/>
    <mergeCell ref="B20:S20"/>
    <mergeCell ref="C21:S21"/>
    <mergeCell ref="C22:D22"/>
    <mergeCell ref="C23:D23"/>
    <mergeCell ref="C24:D24"/>
    <mergeCell ref="C25:D25"/>
    <mergeCell ref="C26:D26"/>
    <mergeCell ref="C27:D27"/>
    <mergeCell ref="C28:D28"/>
    <mergeCell ref="B29:S29"/>
    <mergeCell ref="C30:S30"/>
    <mergeCell ref="C31:D31"/>
    <mergeCell ref="C32:D32"/>
    <mergeCell ref="C33:D33"/>
    <mergeCell ref="C34:D34"/>
    <mergeCell ref="C35:D35"/>
    <mergeCell ref="C36:D36"/>
    <mergeCell ref="B37:S37"/>
    <mergeCell ref="C38:D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09:14:06Z</dcterms:created>
  <dc:creator>Tadeusz Weber</dc:creator>
  <dc:description/>
  <dc:language>en-US</dc:language>
  <cp:lastModifiedBy>wup</cp:lastModifiedBy>
  <dcterms:modified xsi:type="dcterms:W3CDTF">2006-01-13T11:33:49Z</dcterms:modified>
  <cp:revision>0</cp:revision>
  <dc:subject/>
  <dc:title/>
</cp:coreProperties>
</file>