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n i struktura V 05" sheetId="1" state="visible" r:id="rId2"/>
    <sheet name="Gminy V 05" sheetId="2" state="visible" r:id="rId3"/>
    <sheet name="Wykresy V 05" sheetId="3" state="visible" r:id="rId4"/>
  </sheets>
  <externalReferences>
    <externalReference r:id="rId5"/>
  </externalReferences>
  <definedNames>
    <definedName function="false" hidden="false" localSheetId="1" name="_xlnm.Print_Area" vbProcedure="false">'Gminy V 05'!$B$1:$O$46</definedName>
    <definedName function="false" hidden="false" localSheetId="0" name="_xlnm.Print_Area" vbProcedure="false">'Stan i struktura V 05'!$B$41:$S$68</definedName>
    <definedName function="false" hidden="false" localSheetId="2" name="_xlnm.Print_Area" vbProcedure="false">'Wykresy V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4">
  <si>
    <t xml:space="preserve">INFORMACJA  O  STANIE I STRUKTURZE BEZROBOCIA  W  WOJ.  LUBUSKIM  W MAJ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kwiecień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z tego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kwiec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 MAJ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II 2005</t>
  </si>
  <si>
    <t xml:space="preserve">IV 2005</t>
  </si>
  <si>
    <t xml:space="preserve">V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V 2004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5.2004 - 05.2005</a:t>
            </a:r>
          </a:p>
        </c:rich>
      </c:tx>
      <c:layout>
        <c:manualLayout>
          <c:xMode val="edge"/>
          <c:yMode val="edge"/>
          <c:x val="0.214200267398494"/>
          <c:y val="0.047327694799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94060938709"/>
          <c:y val="0.184362065862876"/>
          <c:w val="0.952712687354866"/>
          <c:h val="0.76192190030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5'!$D$21:$P$21</c:f>
              <c:strCache>
                <c:ptCount val="13"/>
                <c:pt idx="0">
                  <c:v>V 2004</c:v>
                </c:pt>
                <c:pt idx="1">
                  <c:v>VI </c:v>
                </c:pt>
                <c:pt idx="2">
                  <c:v>VII </c:v>
                </c:pt>
                <c:pt idx="3">
                  <c:v>VIII </c:v>
                </c:pt>
                <c:pt idx="4">
                  <c:v>IX </c:v>
                </c:pt>
                <c:pt idx="5">
                  <c:v>X </c:v>
                </c:pt>
                <c:pt idx="6">
                  <c:v>XI</c:v>
                </c:pt>
                <c:pt idx="7">
                  <c:v>XII 2004</c:v>
                </c:pt>
                <c:pt idx="8">
                  <c:v>I 2005</c:v>
                </c:pt>
                <c:pt idx="9">
                  <c:v>II</c:v>
                </c:pt>
                <c:pt idx="10">
                  <c:v>III</c:v>
                </c:pt>
                <c:pt idx="11">
                  <c:v>IV </c:v>
                </c:pt>
                <c:pt idx="12">
                  <c:v>V 2005</c:v>
                </c:pt>
              </c:strCache>
            </c:strRef>
          </c:cat>
          <c:val>
            <c:numRef>
              <c:f>'Wykresy V 05'!$D$22:$P$22</c:f>
              <c:numCache>
                <c:formatCode>General</c:formatCode>
                <c:ptCount val="13"/>
                <c:pt idx="0">
                  <c:v>102855</c:v>
                </c:pt>
                <c:pt idx="1">
                  <c:v>102825</c:v>
                </c:pt>
                <c:pt idx="2">
                  <c:v>101625</c:v>
                </c:pt>
                <c:pt idx="3">
                  <c:v>100965</c:v>
                </c:pt>
                <c:pt idx="4">
                  <c:v>100429</c:v>
                </c:pt>
                <c:pt idx="5">
                  <c:v>99295</c:v>
                </c:pt>
                <c:pt idx="6">
                  <c:v>98384</c:v>
                </c:pt>
                <c:pt idx="7">
                  <c:v>99389</c:v>
                </c:pt>
                <c:pt idx="8">
                  <c:v>103253</c:v>
                </c:pt>
                <c:pt idx="9">
                  <c:v>103006</c:v>
                </c:pt>
                <c:pt idx="10">
                  <c:v>101475</c:v>
                </c:pt>
                <c:pt idx="11">
                  <c:v>97409</c:v>
                </c:pt>
                <c:pt idx="12">
                  <c:v>93574</c:v>
                </c:pt>
              </c:numCache>
            </c:numRef>
          </c:val>
        </c:ser>
        <c:gapWidth val="150"/>
        <c:overlap val="0"/>
        <c:axId val="19208272"/>
        <c:axId val="81239823"/>
      </c:barChart>
      <c:lineChart>
        <c:grouping val="standard"/>
        <c:varyColors val="0"/>
        <c:ser>
          <c:idx val="1"/>
          <c:order val="1"/>
          <c:tx>
            <c:strRef>
              <c:f>'Wykresy V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5'!$D$21:$P$21</c:f>
              <c:strCache>
                <c:ptCount val="13"/>
                <c:pt idx="0">
                  <c:v>V 2004</c:v>
                </c:pt>
                <c:pt idx="1">
                  <c:v>VI </c:v>
                </c:pt>
                <c:pt idx="2">
                  <c:v>VII </c:v>
                </c:pt>
                <c:pt idx="3">
                  <c:v>VIII </c:v>
                </c:pt>
                <c:pt idx="4">
                  <c:v>IX </c:v>
                </c:pt>
                <c:pt idx="5">
                  <c:v>X </c:v>
                </c:pt>
                <c:pt idx="6">
                  <c:v>XI</c:v>
                </c:pt>
                <c:pt idx="7">
                  <c:v>XII 2004</c:v>
                </c:pt>
                <c:pt idx="8">
                  <c:v>I 2005</c:v>
                </c:pt>
                <c:pt idx="9">
                  <c:v>II</c:v>
                </c:pt>
                <c:pt idx="10">
                  <c:v>III</c:v>
                </c:pt>
                <c:pt idx="11">
                  <c:v>IV </c:v>
                </c:pt>
                <c:pt idx="12">
                  <c:v>V 2005</c:v>
                </c:pt>
              </c:strCache>
            </c:strRef>
          </c:cat>
          <c:val>
            <c:numRef>
              <c:f>'Wykresy V 05'!$D$23:$P$23</c:f>
              <c:numCache>
                <c:formatCode>General</c:formatCode>
                <c:ptCount val="13"/>
                <c:pt idx="0">
                  <c:v>0.265</c:v>
                </c:pt>
                <c:pt idx="1">
                  <c:v>0.265</c:v>
                </c:pt>
                <c:pt idx="2">
                  <c:v>0.262</c:v>
                </c:pt>
                <c:pt idx="3">
                  <c:v>0.261</c:v>
                </c:pt>
                <c:pt idx="4">
                  <c:v>0.26</c:v>
                </c:pt>
                <c:pt idx="5">
                  <c:v>0.257</c:v>
                </c:pt>
                <c:pt idx="6">
                  <c:v>0.256</c:v>
                </c:pt>
                <c:pt idx="7">
                  <c:v>0.258</c:v>
                </c:pt>
                <c:pt idx="8">
                  <c:v>0.264</c:v>
                </c:pt>
                <c:pt idx="9">
                  <c:v>0.264</c:v>
                </c:pt>
                <c:pt idx="10">
                  <c:v>0.261</c:v>
                </c:pt>
                <c:pt idx="11">
                  <c:v>0.2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06250"/>
        <c:axId val="54855587"/>
      </c:lineChart>
      <c:catAx>
        <c:axId val="1920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239823"/>
        <c:crossesAt val="85000"/>
        <c:auto val="1"/>
        <c:lblAlgn val="ctr"/>
        <c:lblOffset val="100"/>
        <c:noMultiLvlLbl val="0"/>
      </c:catAx>
      <c:valAx>
        <c:axId val="81239823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08272"/>
        <c:crossesAt val="1"/>
        <c:crossBetween val="midCat"/>
      </c:valAx>
      <c:catAx>
        <c:axId val="57206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855587"/>
        <c:auto val="1"/>
        <c:lblAlgn val="ctr"/>
        <c:lblOffset val="100"/>
        <c:noMultiLvlLbl val="0"/>
      </c:catAx>
      <c:valAx>
        <c:axId val="54855587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206250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0160662467266"/>
          <c:y val="0.168685590309167"/>
          <c:w val="0.792271215231085"/>
          <c:h val="0.8077201229434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5'!$AU$4:$AW$4</c:f>
              <c:strCache>
                <c:ptCount val="3"/>
                <c:pt idx="0">
                  <c:v>III 2005</c:v>
                </c:pt>
                <c:pt idx="1">
                  <c:v>IV 2005</c:v>
                </c:pt>
                <c:pt idx="2">
                  <c:v>V 2005</c:v>
                </c:pt>
              </c:strCache>
            </c:strRef>
          </c:cat>
          <c:val>
            <c:numRef>
              <c:f>'Wykresy V 05'!$AU$5:$AW$5</c:f>
              <c:numCache>
                <c:formatCode>General</c:formatCode>
                <c:ptCount val="3"/>
                <c:pt idx="0">
                  <c:v>7353</c:v>
                </c:pt>
                <c:pt idx="1">
                  <c:v>7083</c:v>
                </c:pt>
                <c:pt idx="2">
                  <c:v>7088</c:v>
                </c:pt>
              </c:numCache>
            </c:numRef>
          </c:val>
        </c:ser>
        <c:ser>
          <c:idx val="1"/>
          <c:order val="1"/>
          <c:tx>
            <c:strRef>
              <c:f>'Wykresy V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5'!$AU$4:$AW$4</c:f>
              <c:strCache>
                <c:ptCount val="3"/>
                <c:pt idx="0">
                  <c:v>III 2005</c:v>
                </c:pt>
                <c:pt idx="1">
                  <c:v>IV 2005</c:v>
                </c:pt>
                <c:pt idx="2">
                  <c:v>V 2005</c:v>
                </c:pt>
              </c:strCache>
            </c:strRef>
          </c:cat>
          <c:val>
            <c:numRef>
              <c:f>'Wykresy V 05'!$AU$6:$AW$6</c:f>
              <c:numCache>
                <c:formatCode>General</c:formatCode>
                <c:ptCount val="3"/>
                <c:pt idx="0">
                  <c:v>8884</c:v>
                </c:pt>
                <c:pt idx="1">
                  <c:v>11149</c:v>
                </c:pt>
                <c:pt idx="2">
                  <c:v>10923</c:v>
                </c:pt>
              </c:numCache>
            </c:numRef>
          </c:val>
        </c:ser>
        <c:gapWidth val="150"/>
        <c:shape val="box"/>
        <c:axId val="1704192"/>
        <c:axId val="52262198"/>
        <c:axId val="0"/>
      </c:bar3DChart>
      <c:catAx>
        <c:axId val="170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262198"/>
        <c:crossesAt val="0"/>
        <c:auto val="1"/>
        <c:lblAlgn val="ctr"/>
        <c:lblOffset val="100"/>
        <c:noMultiLvlLbl val="0"/>
      </c:catAx>
      <c:valAx>
        <c:axId val="5226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041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3628638582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193895870736086"/>
          <c:w val="0.979813555758043"/>
          <c:h val="0.7841113105924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 05'!$AZ$5:$AZ$10</c:f>
              <c:numCache>
                <c:formatCode>General</c:formatCode>
                <c:ptCount val="6"/>
                <c:pt idx="0">
                  <c:v>17318</c:v>
                </c:pt>
                <c:pt idx="1">
                  <c:v>15947</c:v>
                </c:pt>
                <c:pt idx="2">
                  <c:v>62539</c:v>
                </c:pt>
                <c:pt idx="3">
                  <c:v>12757</c:v>
                </c:pt>
                <c:pt idx="4">
                  <c:v>3030</c:v>
                </c:pt>
                <c:pt idx="5">
                  <c:v>4921</c:v>
                </c:pt>
              </c:numCache>
            </c:numRef>
          </c:val>
        </c:ser>
        <c:gapWidth val="50"/>
        <c:shape val="cylinder"/>
        <c:axId val="19934309"/>
        <c:axId val="9761434"/>
        <c:axId val="0"/>
      </c:bar3DChart>
      <c:catAx>
        <c:axId val="1993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1434"/>
        <c:crossesAt val="0"/>
        <c:auto val="1"/>
        <c:lblAlgn val="ctr"/>
        <c:lblOffset val="100"/>
        <c:noMultiLvlLbl val="0"/>
      </c:catAx>
      <c:valAx>
        <c:axId val="976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9343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547752808989"/>
          <c:y val="0.398318111945022"/>
          <c:w val="0.469592696629214"/>
          <c:h val="0.26177773758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V 05'!$U$6:$U$14</c:f>
              <c:numCache>
                <c:formatCode>General</c:formatCode>
                <c:ptCount val="9"/>
                <c:pt idx="0">
                  <c:v>0.4067</c:v>
                </c:pt>
                <c:pt idx="1">
                  <c:v>0.0361</c:v>
                </c:pt>
                <c:pt idx="2">
                  <c:v>0.0648</c:v>
                </c:pt>
                <c:pt idx="3">
                  <c:v>0.0123</c:v>
                </c:pt>
                <c:pt idx="4">
                  <c:v>0.0605</c:v>
                </c:pt>
                <c:pt idx="5">
                  <c:v>0.3255</c:v>
                </c:pt>
                <c:pt idx="6">
                  <c:v>0.0406</c:v>
                </c:pt>
                <c:pt idx="7">
                  <c:v>0.0075</c:v>
                </c:pt>
                <c:pt idx="8">
                  <c:v>0.0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44</xdr:row>
      <xdr:rowOff>227880</xdr:rowOff>
    </xdr:from>
    <xdr:to>
      <xdr:col>2</xdr:col>
      <xdr:colOff>213840</xdr:colOff>
      <xdr:row>44</xdr:row>
      <xdr:rowOff>227880</xdr:rowOff>
    </xdr:to>
    <xdr:sp>
      <xdr:nvSpPr>
        <xdr:cNvPr id="2" name="Line 3"/>
        <xdr:cNvSpPr/>
      </xdr:nvSpPr>
      <xdr:spPr>
        <a:xfrm>
          <a:off x="642600" y="15144120"/>
          <a:ext cx="1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%20I%20STRUKTURA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</sheetNames>
    <sheetDataSet>
      <sheetData sheetId="0"/>
      <sheetData sheetId="1"/>
      <sheetData sheetId="2"/>
      <sheetData sheetId="3">
        <row r="6">
          <cell r="E6">
            <v>10003</v>
          </cell>
          <cell r="F6">
            <v>5962</v>
          </cell>
          <cell r="G6">
            <v>7221</v>
          </cell>
          <cell r="H6">
            <v>5764</v>
          </cell>
          <cell r="I6">
            <v>10772</v>
          </cell>
          <cell r="J6">
            <v>5075</v>
          </cell>
          <cell r="K6">
            <v>6191</v>
          </cell>
          <cell r="L6">
            <v>3266</v>
          </cell>
          <cell r="M6">
            <v>3638</v>
          </cell>
          <cell r="N6">
            <v>3394</v>
          </cell>
          <cell r="O6">
            <v>7552</v>
          </cell>
          <cell r="P6">
            <v>7763</v>
          </cell>
          <cell r="Q6">
            <v>9678</v>
          </cell>
          <cell r="R6">
            <v>11130</v>
          </cell>
          <cell r="S6">
            <v>97409</v>
          </cell>
        </row>
        <row r="46">
          <cell r="E46">
            <v>1001</v>
          </cell>
          <cell r="F46">
            <v>596</v>
          </cell>
          <cell r="G46">
            <v>795</v>
          </cell>
          <cell r="H46">
            <v>805</v>
          </cell>
          <cell r="I46">
            <v>1085</v>
          </cell>
          <cell r="J46">
            <v>595</v>
          </cell>
          <cell r="K46">
            <v>618</v>
          </cell>
          <cell r="L46">
            <v>447</v>
          </cell>
          <cell r="M46">
            <v>853</v>
          </cell>
          <cell r="N46">
            <v>263</v>
          </cell>
          <cell r="O46">
            <v>1217</v>
          </cell>
          <cell r="P46">
            <v>495</v>
          </cell>
          <cell r="Q46">
            <v>794</v>
          </cell>
          <cell r="R46">
            <v>1840</v>
          </cell>
          <cell r="S46">
            <v>11404</v>
          </cell>
        </row>
        <row r="49">
          <cell r="E49">
            <v>135</v>
          </cell>
          <cell r="F49">
            <v>175</v>
          </cell>
          <cell r="G49">
            <v>45</v>
          </cell>
          <cell r="H49">
            <v>44</v>
          </cell>
          <cell r="I49">
            <v>165</v>
          </cell>
          <cell r="J49">
            <v>18</v>
          </cell>
          <cell r="K49">
            <v>124</v>
          </cell>
          <cell r="L49">
            <v>108</v>
          </cell>
          <cell r="M49">
            <v>68</v>
          </cell>
          <cell r="N49">
            <v>43</v>
          </cell>
          <cell r="O49">
            <v>258</v>
          </cell>
          <cell r="P49">
            <v>59</v>
          </cell>
          <cell r="Q49">
            <v>33</v>
          </cell>
          <cell r="R49">
            <v>231</v>
          </cell>
          <cell r="S49">
            <v>1506</v>
          </cell>
        </row>
        <row r="51">
          <cell r="E51">
            <v>9</v>
          </cell>
          <cell r="F51">
            <v>3</v>
          </cell>
          <cell r="G51">
            <v>246</v>
          </cell>
          <cell r="H51">
            <v>17</v>
          </cell>
          <cell r="I51">
            <v>131</v>
          </cell>
          <cell r="J51">
            <v>28</v>
          </cell>
          <cell r="K51">
            <v>39</v>
          </cell>
          <cell r="L51">
            <v>78</v>
          </cell>
          <cell r="M51">
            <v>14</v>
          </cell>
          <cell r="N51">
            <v>31</v>
          </cell>
          <cell r="O51">
            <v>32</v>
          </cell>
          <cell r="P51">
            <v>163</v>
          </cell>
          <cell r="Q51">
            <v>287</v>
          </cell>
          <cell r="R51">
            <v>343</v>
          </cell>
          <cell r="S51">
            <v>1421</v>
          </cell>
        </row>
        <row r="53">
          <cell r="E53">
            <v>25</v>
          </cell>
          <cell r="F53">
            <v>8</v>
          </cell>
          <cell r="G53">
            <v>12</v>
          </cell>
          <cell r="H53">
            <v>3</v>
          </cell>
          <cell r="I53">
            <v>45</v>
          </cell>
          <cell r="J53">
            <v>9</v>
          </cell>
          <cell r="K53">
            <v>8</v>
          </cell>
          <cell r="L53">
            <v>15</v>
          </cell>
          <cell r="M53">
            <v>9</v>
          </cell>
          <cell r="N53">
            <v>11</v>
          </cell>
          <cell r="O53">
            <v>3</v>
          </cell>
          <cell r="P53">
            <v>3</v>
          </cell>
          <cell r="Q53">
            <v>8</v>
          </cell>
          <cell r="R53">
            <v>23</v>
          </cell>
          <cell r="S53">
            <v>182</v>
          </cell>
        </row>
        <row r="55">
          <cell r="E55">
            <v>24</v>
          </cell>
          <cell r="F55">
            <v>5</v>
          </cell>
          <cell r="G55">
            <v>21</v>
          </cell>
          <cell r="H55">
            <v>0</v>
          </cell>
          <cell r="I55">
            <v>6</v>
          </cell>
          <cell r="J55">
            <v>9</v>
          </cell>
          <cell r="K55">
            <v>1</v>
          </cell>
          <cell r="L55">
            <v>12</v>
          </cell>
          <cell r="M55">
            <v>23</v>
          </cell>
          <cell r="N55">
            <v>12</v>
          </cell>
          <cell r="O55">
            <v>13</v>
          </cell>
          <cell r="P55">
            <v>12</v>
          </cell>
          <cell r="Q55">
            <v>31</v>
          </cell>
          <cell r="R55">
            <v>18</v>
          </cell>
          <cell r="S55">
            <v>187</v>
          </cell>
        </row>
        <row r="57">
          <cell r="E57">
            <v>32</v>
          </cell>
          <cell r="F57">
            <v>15</v>
          </cell>
          <cell r="G57">
            <v>1</v>
          </cell>
          <cell r="H57">
            <v>0</v>
          </cell>
          <cell r="I57">
            <v>1</v>
          </cell>
          <cell r="J57">
            <v>0</v>
          </cell>
          <cell r="K57">
            <v>3</v>
          </cell>
          <cell r="L57">
            <v>0</v>
          </cell>
          <cell r="M57">
            <v>164</v>
          </cell>
          <cell r="N57">
            <v>0</v>
          </cell>
          <cell r="O57">
            <v>0</v>
          </cell>
          <cell r="P57">
            <v>0</v>
          </cell>
          <cell r="Q57">
            <v>26</v>
          </cell>
          <cell r="R57">
            <v>1</v>
          </cell>
          <cell r="S57">
            <v>243</v>
          </cell>
        </row>
        <row r="59">
          <cell r="E59">
            <v>24</v>
          </cell>
          <cell r="F59">
            <v>21</v>
          </cell>
          <cell r="G59">
            <v>101</v>
          </cell>
          <cell r="H59">
            <v>104</v>
          </cell>
          <cell r="I59">
            <v>66</v>
          </cell>
          <cell r="J59">
            <v>72</v>
          </cell>
          <cell r="K59">
            <v>114</v>
          </cell>
          <cell r="L59">
            <v>26</v>
          </cell>
          <cell r="M59">
            <v>54</v>
          </cell>
          <cell r="N59">
            <v>33</v>
          </cell>
          <cell r="O59">
            <v>41</v>
          </cell>
          <cell r="P59">
            <v>64</v>
          </cell>
          <cell r="Q59">
            <v>36</v>
          </cell>
          <cell r="R59">
            <v>79</v>
          </cell>
          <cell r="S59">
            <v>835</v>
          </cell>
        </row>
        <row r="61">
          <cell r="E61">
            <v>136</v>
          </cell>
          <cell r="F61">
            <v>54</v>
          </cell>
          <cell r="G61">
            <v>83</v>
          </cell>
          <cell r="H61">
            <v>89</v>
          </cell>
          <cell r="I61">
            <v>137</v>
          </cell>
          <cell r="J61">
            <v>82</v>
          </cell>
          <cell r="K61">
            <v>64</v>
          </cell>
          <cell r="L61">
            <v>71</v>
          </cell>
          <cell r="M61">
            <v>89</v>
          </cell>
          <cell r="N61">
            <v>28</v>
          </cell>
          <cell r="O61">
            <v>178</v>
          </cell>
          <cell r="P61">
            <v>131</v>
          </cell>
          <cell r="Q61">
            <v>71</v>
          </cell>
          <cell r="R61">
            <v>251</v>
          </cell>
          <cell r="S61">
            <v>1464</v>
          </cell>
        </row>
        <row r="63">
          <cell r="E63">
            <v>20</v>
          </cell>
          <cell r="F63">
            <v>19</v>
          </cell>
          <cell r="G63">
            <v>40</v>
          </cell>
          <cell r="H63">
            <v>95</v>
          </cell>
          <cell r="I63">
            <v>138</v>
          </cell>
          <cell r="J63">
            <v>75</v>
          </cell>
          <cell r="K63">
            <v>165</v>
          </cell>
          <cell r="L63">
            <v>24</v>
          </cell>
          <cell r="M63">
            <v>9</v>
          </cell>
          <cell r="N63">
            <v>0</v>
          </cell>
          <cell r="O63">
            <v>13</v>
          </cell>
          <cell r="P63">
            <v>11</v>
          </cell>
          <cell r="Q63">
            <v>59</v>
          </cell>
          <cell r="R63">
            <v>32</v>
          </cell>
          <cell r="S63">
            <v>7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41" activeCellId="0" sqref="B41:S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7.6</v>
      </c>
      <c r="F5" s="20" t="n">
        <v>26.8</v>
      </c>
      <c r="G5" s="20" t="n">
        <v>36.1</v>
      </c>
      <c r="H5" s="20" t="n">
        <v>26.8</v>
      </c>
      <c r="I5" s="20" t="n">
        <v>35.1</v>
      </c>
      <c r="J5" s="20" t="n">
        <v>26.9</v>
      </c>
      <c r="K5" s="20" t="n">
        <v>34.3</v>
      </c>
      <c r="L5" s="20" t="n">
        <v>25.3</v>
      </c>
      <c r="M5" s="20" t="n">
        <v>17</v>
      </c>
      <c r="N5" s="20" t="n">
        <v>22.7</v>
      </c>
      <c r="O5" s="20" t="n">
        <v>13.9</v>
      </c>
      <c r="P5" s="20" t="n">
        <v>27.4</v>
      </c>
      <c r="Q5" s="20" t="n">
        <v>34.9</v>
      </c>
      <c r="R5" s="21" t="n">
        <v>30.6</v>
      </c>
      <c r="S5" s="22" t="n">
        <v>25.3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9458</v>
      </c>
      <c r="F6" s="26" t="n">
        <v>5683</v>
      </c>
      <c r="G6" s="26" t="n">
        <v>7018</v>
      </c>
      <c r="H6" s="26" t="n">
        <v>5603</v>
      </c>
      <c r="I6" s="26" t="n">
        <v>10258</v>
      </c>
      <c r="J6" s="26" t="n">
        <v>4965</v>
      </c>
      <c r="K6" s="26" t="n">
        <v>6022</v>
      </c>
      <c r="L6" s="26" t="n">
        <v>3254</v>
      </c>
      <c r="M6" s="26" t="n">
        <v>3420</v>
      </c>
      <c r="N6" s="26" t="n">
        <v>3222</v>
      </c>
      <c r="O6" s="26" t="n">
        <v>7277</v>
      </c>
      <c r="P6" s="26" t="n">
        <v>7406</v>
      </c>
      <c r="Q6" s="26" t="n">
        <v>9214</v>
      </c>
      <c r="R6" s="27" t="n">
        <v>10774</v>
      </c>
      <c r="S6" s="28" t="n">
        <f aca="false">SUM(E6:R6)</f>
        <v>93574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V 05'!E6</f>
        <v>10003</v>
      </c>
      <c r="F7" s="31" t="n">
        <f aca="false">'[1]Stan i struktura IV 05'!F6</f>
        <v>5962</v>
      </c>
      <c r="G7" s="31" t="n">
        <f aca="false">'[1]Stan i struktura IV 05'!G6</f>
        <v>7221</v>
      </c>
      <c r="H7" s="31" t="n">
        <f aca="false">'[1]Stan i struktura IV 05'!H6</f>
        <v>5764</v>
      </c>
      <c r="I7" s="31" t="n">
        <f aca="false">'[1]Stan i struktura IV 05'!I6</f>
        <v>10772</v>
      </c>
      <c r="J7" s="31" t="n">
        <f aca="false">'[1]Stan i struktura IV 05'!J6</f>
        <v>5075</v>
      </c>
      <c r="K7" s="31" t="n">
        <f aca="false">'[1]Stan i struktura IV 05'!K6</f>
        <v>6191</v>
      </c>
      <c r="L7" s="31" t="n">
        <f aca="false">'[1]Stan i struktura IV 05'!L6</f>
        <v>3266</v>
      </c>
      <c r="M7" s="31" t="n">
        <f aca="false">'[1]Stan i struktura IV 05'!M6</f>
        <v>3638</v>
      </c>
      <c r="N7" s="31" t="n">
        <f aca="false">'[1]Stan i struktura IV 05'!N6</f>
        <v>3394</v>
      </c>
      <c r="O7" s="31" t="n">
        <f aca="false">'[1]Stan i struktura IV 05'!O6</f>
        <v>7552</v>
      </c>
      <c r="P7" s="31" t="n">
        <f aca="false">'[1]Stan i struktura IV 05'!P6</f>
        <v>7763</v>
      </c>
      <c r="Q7" s="31" t="n">
        <f aca="false">'[1]Stan i struktura IV 05'!Q6</f>
        <v>9678</v>
      </c>
      <c r="R7" s="32" t="n">
        <f aca="false">'[1]Stan i struktura IV 05'!R6</f>
        <v>11130</v>
      </c>
      <c r="S7" s="33" t="n">
        <f aca="false">'[1]Stan i struktura IV 05'!S6</f>
        <v>97409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545</v>
      </c>
      <c r="F8" s="37" t="n">
        <f aca="false">F6-F7</f>
        <v>-279</v>
      </c>
      <c r="G8" s="37" t="n">
        <f aca="false">G6-G7</f>
        <v>-203</v>
      </c>
      <c r="H8" s="37" t="n">
        <f aca="false">H6-H7</f>
        <v>-161</v>
      </c>
      <c r="I8" s="37" t="n">
        <f aca="false">I6-I7</f>
        <v>-514</v>
      </c>
      <c r="J8" s="37" t="n">
        <f aca="false">J6-J7</f>
        <v>-110</v>
      </c>
      <c r="K8" s="37" t="n">
        <f aca="false">K6-K7</f>
        <v>-169</v>
      </c>
      <c r="L8" s="37" t="n">
        <f aca="false">L6-L7</f>
        <v>-12</v>
      </c>
      <c r="M8" s="37" t="n">
        <f aca="false">M6-M7</f>
        <v>-218</v>
      </c>
      <c r="N8" s="37" t="n">
        <f aca="false">N6-N7</f>
        <v>-172</v>
      </c>
      <c r="O8" s="37" t="n">
        <f aca="false">O6-O7</f>
        <v>-275</v>
      </c>
      <c r="P8" s="37" t="n">
        <f aca="false">P6-P7</f>
        <v>-357</v>
      </c>
      <c r="Q8" s="37" t="n">
        <f aca="false">Q6-Q7</f>
        <v>-464</v>
      </c>
      <c r="R8" s="38" t="n">
        <f aca="false">R6-R7</f>
        <v>-356</v>
      </c>
      <c r="S8" s="39" t="n">
        <f aca="false">S6-S7</f>
        <v>-3835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4.5516345096471</v>
      </c>
      <c r="F9" s="43" t="n">
        <f aca="false">F6/F7*100</f>
        <v>95.320362294532</v>
      </c>
      <c r="G9" s="43" t="n">
        <f aca="false">G6/G7*100</f>
        <v>97.1887550200803</v>
      </c>
      <c r="H9" s="43" t="n">
        <f aca="false">H6/H7*100</f>
        <v>97.206800832755</v>
      </c>
      <c r="I9" s="43" t="n">
        <f aca="false">I6/I7*100</f>
        <v>95.2283698477534</v>
      </c>
      <c r="J9" s="43" t="n">
        <f aca="false">J6/J7*100</f>
        <v>97.8325123152709</v>
      </c>
      <c r="K9" s="43" t="n">
        <f aca="false">K6/K7*100</f>
        <v>97.2702309804555</v>
      </c>
      <c r="L9" s="43" t="n">
        <f aca="false">L6/L7*100</f>
        <v>99.6325780771586</v>
      </c>
      <c r="M9" s="43" t="n">
        <f aca="false">M6/M7*100</f>
        <v>94.0076965365586</v>
      </c>
      <c r="N9" s="43" t="n">
        <f aca="false">N6/N7*100</f>
        <v>94.9322333529758</v>
      </c>
      <c r="O9" s="43" t="n">
        <f aca="false">O6/O7*100</f>
        <v>96.3585805084746</v>
      </c>
      <c r="P9" s="43" t="n">
        <f aca="false">P6/P7*100</f>
        <v>95.4012623985573</v>
      </c>
      <c r="Q9" s="43" t="n">
        <f aca="false">Q6/Q7*100</f>
        <v>95.2056209960736</v>
      </c>
      <c r="R9" s="44" t="n">
        <f aca="false">R6/R7*100</f>
        <v>96.8014375561545</v>
      </c>
      <c r="S9" s="45" t="n">
        <f aca="false">S6/S7*100</f>
        <v>96.0629921259843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656</v>
      </c>
      <c r="F10" s="49" t="n">
        <v>403</v>
      </c>
      <c r="G10" s="50" t="n">
        <v>450</v>
      </c>
      <c r="H10" s="50" t="n">
        <v>446</v>
      </c>
      <c r="I10" s="50" t="n">
        <v>920</v>
      </c>
      <c r="J10" s="50" t="n">
        <v>322</v>
      </c>
      <c r="K10" s="50" t="n">
        <v>503</v>
      </c>
      <c r="L10" s="50" t="n">
        <v>354</v>
      </c>
      <c r="M10" s="51" t="n">
        <v>244</v>
      </c>
      <c r="N10" s="51" t="n">
        <v>242</v>
      </c>
      <c r="O10" s="51" t="n">
        <v>555</v>
      </c>
      <c r="P10" s="51" t="n">
        <v>504</v>
      </c>
      <c r="Q10" s="51" t="n">
        <v>559</v>
      </c>
      <c r="R10" s="51" t="n">
        <v>930</v>
      </c>
      <c r="S10" s="52" t="n">
        <f aca="false">SUM(E10:R10)</f>
        <v>7088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5/E10*100</f>
        <v>17.3780487804878</v>
      </c>
      <c r="F11" s="54" t="n">
        <f aca="false">F75/F10*100</f>
        <v>15.8808933002481</v>
      </c>
      <c r="G11" s="54" t="n">
        <f aca="false">G75/G10*100</f>
        <v>20.8888888888889</v>
      </c>
      <c r="H11" s="54" t="n">
        <f aca="false">H75/H10*100</f>
        <v>23.3183856502242</v>
      </c>
      <c r="I11" s="54" t="n">
        <f aca="false">I75/I10*100</f>
        <v>12.1739130434783</v>
      </c>
      <c r="J11" s="54" t="n">
        <f aca="false">J75/J10*100</f>
        <v>19.8757763975155</v>
      </c>
      <c r="K11" s="54" t="n">
        <f aca="false">K75/K10*100</f>
        <v>14.7117296222664</v>
      </c>
      <c r="L11" s="54" t="n">
        <f aca="false">L75/L10*100</f>
        <v>22.0338983050847</v>
      </c>
      <c r="M11" s="54" t="n">
        <f aca="false">M75/M10*100</f>
        <v>24.5901639344262</v>
      </c>
      <c r="N11" s="54" t="n">
        <f aca="false">N75/N10*100</f>
        <v>18.1818181818182</v>
      </c>
      <c r="O11" s="54" t="n">
        <f aca="false">O75/O10*100</f>
        <v>18.3783783783784</v>
      </c>
      <c r="P11" s="54" t="n">
        <f aca="false">P75/P10*100</f>
        <v>17.0634920634921</v>
      </c>
      <c r="Q11" s="54" t="n">
        <f aca="false">Q75/Q10*100</f>
        <v>15.9212880143113</v>
      </c>
      <c r="R11" s="55" t="n">
        <f aca="false">R75/R10*100</f>
        <v>21.0752688172043</v>
      </c>
      <c r="S11" s="56" t="n">
        <f aca="false">S75/S10*100</f>
        <v>18.0727990970655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201</v>
      </c>
      <c r="F12" s="50" t="n">
        <v>682</v>
      </c>
      <c r="G12" s="50" t="n">
        <v>653</v>
      </c>
      <c r="H12" s="50" t="n">
        <v>607</v>
      </c>
      <c r="I12" s="50" t="n">
        <v>1434</v>
      </c>
      <c r="J12" s="50" t="n">
        <v>432</v>
      </c>
      <c r="K12" s="50" t="n">
        <v>672</v>
      </c>
      <c r="L12" s="50" t="n">
        <v>366</v>
      </c>
      <c r="M12" s="51" t="n">
        <v>462</v>
      </c>
      <c r="N12" s="51" t="n">
        <v>414</v>
      </c>
      <c r="O12" s="51" t="n">
        <v>830</v>
      </c>
      <c r="P12" s="51" t="n">
        <v>861</v>
      </c>
      <c r="Q12" s="51" t="n">
        <v>1023</v>
      </c>
      <c r="R12" s="51" t="n">
        <v>1286</v>
      </c>
      <c r="S12" s="52" t="n">
        <f aca="false">SUM(E12:R12)</f>
        <v>10923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441</v>
      </c>
      <c r="F13" s="61" t="n">
        <v>332</v>
      </c>
      <c r="G13" s="61" t="n">
        <v>367</v>
      </c>
      <c r="H13" s="61" t="n">
        <v>344</v>
      </c>
      <c r="I13" s="61" t="n">
        <v>882</v>
      </c>
      <c r="J13" s="61" t="n">
        <v>203</v>
      </c>
      <c r="K13" s="61" t="n">
        <v>308</v>
      </c>
      <c r="L13" s="61" t="n">
        <v>186</v>
      </c>
      <c r="M13" s="62" t="n">
        <v>300</v>
      </c>
      <c r="N13" s="62" t="n">
        <v>203</v>
      </c>
      <c r="O13" s="62" t="n">
        <v>340</v>
      </c>
      <c r="P13" s="62" t="n">
        <v>462</v>
      </c>
      <c r="Q13" s="62" t="n">
        <v>542</v>
      </c>
      <c r="R13" s="62" t="n">
        <v>768</v>
      </c>
      <c r="S13" s="63" t="n">
        <f aca="false">SUM(E13:R13)</f>
        <v>5678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406</v>
      </c>
      <c r="F14" s="61" t="n">
        <v>273</v>
      </c>
      <c r="G14" s="61" t="n">
        <v>275</v>
      </c>
      <c r="H14" s="61" t="n">
        <v>318</v>
      </c>
      <c r="I14" s="61" t="n">
        <v>623</v>
      </c>
      <c r="J14" s="61" t="n">
        <v>147</v>
      </c>
      <c r="K14" s="61" t="n">
        <v>202</v>
      </c>
      <c r="L14" s="61" t="n">
        <v>152</v>
      </c>
      <c r="M14" s="62" t="n">
        <v>238</v>
      </c>
      <c r="N14" s="62" t="n">
        <v>158</v>
      </c>
      <c r="O14" s="62" t="n">
        <v>328</v>
      </c>
      <c r="P14" s="62" t="n">
        <v>435</v>
      </c>
      <c r="Q14" s="62" t="n">
        <v>369</v>
      </c>
      <c r="R14" s="62" t="n">
        <v>518</v>
      </c>
      <c r="S14" s="63" t="n">
        <f aca="false">SUM(E14:R14)</f>
        <v>4442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604</v>
      </c>
      <c r="F15" s="68" t="n">
        <v>253</v>
      </c>
      <c r="G15" s="68" t="n">
        <v>199</v>
      </c>
      <c r="H15" s="68" t="n">
        <v>135</v>
      </c>
      <c r="I15" s="68" t="n">
        <v>378</v>
      </c>
      <c r="J15" s="68" t="n">
        <v>89</v>
      </c>
      <c r="K15" s="68" t="n">
        <v>212</v>
      </c>
      <c r="L15" s="68" t="n">
        <v>101</v>
      </c>
      <c r="M15" s="69" t="n">
        <v>124</v>
      </c>
      <c r="N15" s="69" t="n">
        <v>122</v>
      </c>
      <c r="O15" s="69" t="n">
        <v>408</v>
      </c>
      <c r="P15" s="69" t="n">
        <v>329</v>
      </c>
      <c r="Q15" s="69" t="n">
        <v>304</v>
      </c>
      <c r="R15" s="69" t="n">
        <v>298</v>
      </c>
      <c r="S15" s="63" t="n">
        <f aca="false">SUM(E15:R15)</f>
        <v>3556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4733</v>
      </c>
      <c r="F17" s="73" t="n">
        <v>3003</v>
      </c>
      <c r="G17" s="73" t="n">
        <v>3720</v>
      </c>
      <c r="H17" s="73" t="n">
        <v>3014</v>
      </c>
      <c r="I17" s="73" t="n">
        <v>5407</v>
      </c>
      <c r="J17" s="73" t="n">
        <v>2567</v>
      </c>
      <c r="K17" s="73" t="n">
        <v>3049</v>
      </c>
      <c r="L17" s="73" t="n">
        <v>1527</v>
      </c>
      <c r="M17" s="74" t="n">
        <v>1728</v>
      </c>
      <c r="N17" s="74" t="n">
        <v>1596</v>
      </c>
      <c r="O17" s="74" t="n">
        <v>3837</v>
      </c>
      <c r="P17" s="74" t="n">
        <v>4176</v>
      </c>
      <c r="Q17" s="74" t="n">
        <v>4882</v>
      </c>
      <c r="R17" s="74" t="n">
        <v>5591</v>
      </c>
      <c r="S17" s="63" t="n">
        <f aca="false">SUM(E17:R17)</f>
        <v>48830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50.0422922393741</v>
      </c>
      <c r="F18" s="76" t="n">
        <f aca="false">F17/F6*100</f>
        <v>52.841808903748</v>
      </c>
      <c r="G18" s="76" t="n">
        <f aca="false">G17/G6*100</f>
        <v>53.0065545739527</v>
      </c>
      <c r="H18" s="76" t="n">
        <f aca="false">H17/H6*100</f>
        <v>53.7926111011958</v>
      </c>
      <c r="I18" s="76" t="n">
        <f aca="false">I17/I6*100</f>
        <v>52.7100799376097</v>
      </c>
      <c r="J18" s="76" t="n">
        <f aca="false">J17/J6*100</f>
        <v>51.7019133937563</v>
      </c>
      <c r="K18" s="76" t="n">
        <f aca="false">K17/K6*100</f>
        <v>50.631019594819</v>
      </c>
      <c r="L18" s="76" t="n">
        <f aca="false">L17/L6*100</f>
        <v>46.9268592501537</v>
      </c>
      <c r="M18" s="76" t="n">
        <f aca="false">M17/M6*100</f>
        <v>50.5263157894737</v>
      </c>
      <c r="N18" s="76" t="n">
        <f aca="false">N17/N6*100</f>
        <v>49.5344506517691</v>
      </c>
      <c r="O18" s="76" t="n">
        <f aca="false">O17/O6*100</f>
        <v>52.7277724336952</v>
      </c>
      <c r="P18" s="76" t="n">
        <f aca="false">P17/P6*100</f>
        <v>56.3867134755604</v>
      </c>
      <c r="Q18" s="76" t="n">
        <f aca="false">Q17/Q6*100</f>
        <v>52.9845886694161</v>
      </c>
      <c r="R18" s="77" t="n">
        <f aca="false">R17/R6*100</f>
        <v>51.893447187674</v>
      </c>
      <c r="S18" s="78" t="n">
        <f aca="false">S17/S6*100</f>
        <v>52.1832987795755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3912</v>
      </c>
      <c r="G19" s="61" t="n">
        <v>3513</v>
      </c>
      <c r="H19" s="61" t="n">
        <v>3354</v>
      </c>
      <c r="I19" s="61" t="n">
        <v>3721</v>
      </c>
      <c r="J19" s="61" t="n">
        <v>1910</v>
      </c>
      <c r="K19" s="61" t="n">
        <v>3204</v>
      </c>
      <c r="L19" s="61" t="n">
        <v>1943</v>
      </c>
      <c r="M19" s="62" t="n">
        <v>2134</v>
      </c>
      <c r="N19" s="62" t="n">
        <v>1472</v>
      </c>
      <c r="O19" s="62" t="n">
        <v>0</v>
      </c>
      <c r="P19" s="62" t="n">
        <v>4646</v>
      </c>
      <c r="Q19" s="62" t="n">
        <v>3732</v>
      </c>
      <c r="R19" s="62" t="n">
        <v>4719</v>
      </c>
      <c r="S19" s="81" t="n">
        <f aca="false">SUM(E19:R19)</f>
        <v>38260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8.8368819285589</v>
      </c>
      <c r="G20" s="76" t="n">
        <f aca="false">G19/G6*100</f>
        <v>50.0569962952408</v>
      </c>
      <c r="H20" s="76" t="n">
        <f aca="false">H19/H6*100</f>
        <v>59.8607888631091</v>
      </c>
      <c r="I20" s="76" t="n">
        <f aca="false">I19/I6*100</f>
        <v>36.2741275102359</v>
      </c>
      <c r="J20" s="76" t="n">
        <f aca="false">J19/J6*100</f>
        <v>38.4692849949648</v>
      </c>
      <c r="K20" s="76" t="n">
        <f aca="false">K19/K6*100</f>
        <v>53.2049153105281</v>
      </c>
      <c r="L20" s="76" t="n">
        <f aca="false">L19/L6*100</f>
        <v>59.7111247695145</v>
      </c>
      <c r="M20" s="76" t="n">
        <f aca="false">M19/M6*100</f>
        <v>62.3976608187135</v>
      </c>
      <c r="N20" s="76" t="n">
        <f aca="false">N19/N6*100</f>
        <v>45.6859093730602</v>
      </c>
      <c r="O20" s="76" t="n">
        <f aca="false">O19/O6*100</f>
        <v>0</v>
      </c>
      <c r="P20" s="76" t="n">
        <f aca="false">P19/P6*100</f>
        <v>62.7329192546584</v>
      </c>
      <c r="Q20" s="76" t="n">
        <f aca="false">Q19/Q6*100</f>
        <v>40.5035815064033</v>
      </c>
      <c r="R20" s="77" t="n">
        <f aca="false">R19/R6*100</f>
        <v>43.7998886207537</v>
      </c>
      <c r="S20" s="78" t="n">
        <f aca="false">S19/S6*100</f>
        <v>40.8874259944002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100</v>
      </c>
      <c r="F21" s="61" t="n">
        <v>625</v>
      </c>
      <c r="G21" s="61" t="n">
        <v>1069</v>
      </c>
      <c r="H21" s="61" t="n">
        <v>1002</v>
      </c>
      <c r="I21" s="61" t="n">
        <v>1848</v>
      </c>
      <c r="J21" s="61" t="n">
        <v>988</v>
      </c>
      <c r="K21" s="61" t="n">
        <v>1188</v>
      </c>
      <c r="L21" s="61" t="n">
        <v>676</v>
      </c>
      <c r="M21" s="62" t="n">
        <v>439</v>
      </c>
      <c r="N21" s="62" t="n">
        <v>667</v>
      </c>
      <c r="O21" s="62" t="n">
        <v>924</v>
      </c>
      <c r="P21" s="62" t="n">
        <v>856</v>
      </c>
      <c r="Q21" s="62" t="n">
        <v>1500</v>
      </c>
      <c r="R21" s="62" t="n">
        <v>1968</v>
      </c>
      <c r="S21" s="63" t="n">
        <f aca="false">SUM(E21:R21)</f>
        <v>14850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1.6303658278706</v>
      </c>
      <c r="F22" s="76" t="n">
        <f aca="false">F21/F6*100</f>
        <v>10.997712475805</v>
      </c>
      <c r="G22" s="76" t="n">
        <f aca="false">G21/G6*100</f>
        <v>15.2322599031063</v>
      </c>
      <c r="H22" s="76" t="n">
        <f aca="false">H21/H6*100</f>
        <v>17.8832768159914</v>
      </c>
      <c r="I22" s="76" t="n">
        <f aca="false">I21/I6*100</f>
        <v>18.0152076428154</v>
      </c>
      <c r="J22" s="76" t="n">
        <f aca="false">J21/J6*100</f>
        <v>19.8992950654582</v>
      </c>
      <c r="K22" s="76" t="n">
        <f aca="false">K21/K6*100</f>
        <v>19.7276652274992</v>
      </c>
      <c r="L22" s="76" t="n">
        <f aca="false">L21/L6*100</f>
        <v>20.7744314689613</v>
      </c>
      <c r="M22" s="76" t="n">
        <f aca="false">M21/M6*100</f>
        <v>12.8362573099415</v>
      </c>
      <c r="N22" s="76" t="n">
        <f aca="false">N21/N6*100</f>
        <v>20.7014276846679</v>
      </c>
      <c r="O22" s="76" t="n">
        <f aca="false">O21/O6*100</f>
        <v>12.6975401951354</v>
      </c>
      <c r="P22" s="76" t="n">
        <f aca="false">P21/P6*100</f>
        <v>11.5581960572509</v>
      </c>
      <c r="Q22" s="76" t="n">
        <f aca="false">Q21/Q6*100</f>
        <v>16.2795745604515</v>
      </c>
      <c r="R22" s="77" t="n">
        <f aca="false">R21/R6*100</f>
        <v>18.2661963987377</v>
      </c>
      <c r="S22" s="78" t="n">
        <f aca="false">S21/S6*100</f>
        <v>15.8697928911877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446</v>
      </c>
      <c r="F23" s="61" t="n">
        <v>223</v>
      </c>
      <c r="G23" s="61" t="n">
        <v>175</v>
      </c>
      <c r="H23" s="61" t="n">
        <v>115</v>
      </c>
      <c r="I23" s="61" t="n">
        <v>439</v>
      </c>
      <c r="J23" s="61" t="n">
        <v>117</v>
      </c>
      <c r="K23" s="61" t="n">
        <v>124</v>
      </c>
      <c r="L23" s="61" t="n">
        <v>36</v>
      </c>
      <c r="M23" s="62" t="n">
        <v>53</v>
      </c>
      <c r="N23" s="62" t="n">
        <v>86</v>
      </c>
      <c r="O23" s="62" t="n">
        <v>488</v>
      </c>
      <c r="P23" s="62" t="n">
        <v>186</v>
      </c>
      <c r="Q23" s="62" t="n">
        <v>440</v>
      </c>
      <c r="R23" s="62" t="n">
        <v>403</v>
      </c>
      <c r="S23" s="63" t="n">
        <f aca="false">SUM(E23:R23)</f>
        <v>3331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4.71558469020935</v>
      </c>
      <c r="F24" s="76" t="n">
        <f aca="false">F23/F6*100</f>
        <v>3.92398381136724</v>
      </c>
      <c r="G24" s="76" t="n">
        <f aca="false">G23/G6*100</f>
        <v>2.49358791678541</v>
      </c>
      <c r="H24" s="76" t="n">
        <f aca="false">H23/H6*100</f>
        <v>2.0524718900589</v>
      </c>
      <c r="I24" s="76" t="n">
        <f aca="false">I23/I6*100</f>
        <v>4.27958666406707</v>
      </c>
      <c r="J24" s="76" t="n">
        <f aca="false">J23/J6*100</f>
        <v>2.35649546827795</v>
      </c>
      <c r="K24" s="76" t="n">
        <f aca="false">K23/K6*100</f>
        <v>2.05911657256725</v>
      </c>
      <c r="L24" s="76" t="n">
        <f aca="false">L23/L6*100</f>
        <v>1.10633066994468</v>
      </c>
      <c r="M24" s="76" t="n">
        <f aca="false">M23/M6*100</f>
        <v>1.54970760233918</v>
      </c>
      <c r="N24" s="76" t="n">
        <f aca="false">N23/N6*100</f>
        <v>2.6691495965239</v>
      </c>
      <c r="O24" s="76" t="n">
        <f aca="false">O23/O6*100</f>
        <v>6.70606018963859</v>
      </c>
      <c r="P24" s="76" t="n">
        <f aca="false">P23/P6*100</f>
        <v>2.51147718066433</v>
      </c>
      <c r="Q24" s="76" t="n">
        <f aca="false">Q23/Q6*100</f>
        <v>4.77534187106577</v>
      </c>
      <c r="R24" s="77" t="n">
        <f aca="false">R23/R6*100</f>
        <v>3.74048635604232</v>
      </c>
      <c r="S24" s="78" t="n">
        <f aca="false">S23/S6*100</f>
        <v>3.55974950306709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335</v>
      </c>
      <c r="F25" s="62" t="n">
        <v>160</v>
      </c>
      <c r="G25" s="62" t="n">
        <v>211</v>
      </c>
      <c r="H25" s="62" t="n">
        <v>296</v>
      </c>
      <c r="I25" s="62" t="n">
        <v>299</v>
      </c>
      <c r="J25" s="62" t="n">
        <v>184</v>
      </c>
      <c r="K25" s="62" t="n">
        <v>254</v>
      </c>
      <c r="L25" s="62" t="n">
        <v>178</v>
      </c>
      <c r="M25" s="62" t="n">
        <v>95</v>
      </c>
      <c r="N25" s="62" t="n">
        <v>151</v>
      </c>
      <c r="O25" s="62" t="n">
        <v>221</v>
      </c>
      <c r="P25" s="62" t="n">
        <v>190</v>
      </c>
      <c r="Q25" s="62" t="n">
        <v>337</v>
      </c>
      <c r="R25" s="62" t="n">
        <v>309</v>
      </c>
      <c r="S25" s="63" t="n">
        <f aca="false">SUM(E25:R25)</f>
        <v>3220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3.54197504757877</v>
      </c>
      <c r="F26" s="76" t="n">
        <f aca="false">F25/F6*100</f>
        <v>2.81541439380609</v>
      </c>
      <c r="G26" s="76" t="n">
        <f aca="false">G25/G6*100</f>
        <v>3.00655457395269</v>
      </c>
      <c r="H26" s="76" t="n">
        <f aca="false">H25/H6*100</f>
        <v>5.28288416919507</v>
      </c>
      <c r="I26" s="76" t="n">
        <f aca="false">I25/I6*100</f>
        <v>2.91479820627803</v>
      </c>
      <c r="J26" s="76" t="n">
        <f aca="false">J25/J6*100</f>
        <v>3.70594159113797</v>
      </c>
      <c r="K26" s="76" t="n">
        <f aca="false">K25/K6*100</f>
        <v>4.21786781800067</v>
      </c>
      <c r="L26" s="76" t="n">
        <f aca="false">L25/L6*100</f>
        <v>5.47019053472649</v>
      </c>
      <c r="M26" s="76" t="n">
        <f aca="false">M25/M6*100</f>
        <v>2.77777777777778</v>
      </c>
      <c r="N26" s="76" t="n">
        <f aca="false">N25/N6*100</f>
        <v>4.68653010552452</v>
      </c>
      <c r="O26" s="76" t="n">
        <f aca="false">O25/O6*100</f>
        <v>3.03696578260272</v>
      </c>
      <c r="P26" s="76" t="n">
        <f aca="false">P25/P6*100</f>
        <v>2.5654874426141</v>
      </c>
      <c r="Q26" s="76" t="n">
        <f aca="false">Q25/Q6*100</f>
        <v>3.6574777512481</v>
      </c>
      <c r="R26" s="77" t="n">
        <f aca="false">R25/R6*100</f>
        <v>2.86801559309449</v>
      </c>
      <c r="S26" s="78" t="n">
        <f aca="false">S25/S6*100</f>
        <v>3.44112680872892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346</v>
      </c>
      <c r="F28" s="61" t="n">
        <v>1122</v>
      </c>
      <c r="G28" s="61" t="n">
        <v>1385</v>
      </c>
      <c r="H28" s="61" t="n">
        <v>1159</v>
      </c>
      <c r="I28" s="61" t="n">
        <v>1874</v>
      </c>
      <c r="J28" s="61" t="n">
        <v>888</v>
      </c>
      <c r="K28" s="61" t="n">
        <v>1210</v>
      </c>
      <c r="L28" s="61" t="n">
        <v>656</v>
      </c>
      <c r="M28" s="62" t="n">
        <v>678</v>
      </c>
      <c r="N28" s="62" t="n">
        <v>723</v>
      </c>
      <c r="O28" s="62" t="n">
        <v>1004</v>
      </c>
      <c r="P28" s="62" t="n">
        <v>1466</v>
      </c>
      <c r="Q28" s="62" t="n">
        <v>1812</v>
      </c>
      <c r="R28" s="62" t="n">
        <v>1995</v>
      </c>
      <c r="S28" s="63" t="n">
        <f aca="false">SUM(E28:R28)</f>
        <v>17318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4.2313385493762</v>
      </c>
      <c r="F29" s="76" t="n">
        <f aca="false">F28/F6*100</f>
        <v>19.7430934365652</v>
      </c>
      <c r="G29" s="76" t="n">
        <f aca="false">G28/G6*100</f>
        <v>19.7349672271302</v>
      </c>
      <c r="H29" s="76" t="n">
        <f aca="false">H28/H6*100</f>
        <v>20.6853471354631</v>
      </c>
      <c r="I29" s="76" t="n">
        <f aca="false">I28/I6*100</f>
        <v>18.2686683564048</v>
      </c>
      <c r="J29" s="76" t="n">
        <f aca="false">J28/J6*100</f>
        <v>17.8851963746224</v>
      </c>
      <c r="K29" s="76" t="n">
        <f aca="false">K28/K6*100</f>
        <v>20.0929923613417</v>
      </c>
      <c r="L29" s="76" t="n">
        <f aca="false">L28/L6*100</f>
        <v>20.159803318992</v>
      </c>
      <c r="M29" s="76" t="n">
        <f aca="false">M28/M6*100</f>
        <v>19.8245614035088</v>
      </c>
      <c r="N29" s="76" t="n">
        <f aca="false">N28/N6*100</f>
        <v>22.43947858473</v>
      </c>
      <c r="O29" s="76" t="n">
        <f aca="false">O28/O6*100</f>
        <v>13.7968943245843</v>
      </c>
      <c r="P29" s="76" t="n">
        <f aca="false">P28/P6*100</f>
        <v>19.7947610045909</v>
      </c>
      <c r="Q29" s="76" t="n">
        <f aca="false">Q28/Q6*100</f>
        <v>19.6657260690254</v>
      </c>
      <c r="R29" s="77" t="n">
        <f aca="false">R28/R6*100</f>
        <v>18.5167997029887</v>
      </c>
      <c r="S29" s="78" t="n">
        <f aca="false">S28/S6*100</f>
        <v>18.5072776625986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2032</v>
      </c>
      <c r="F30" s="61" t="n">
        <v>947</v>
      </c>
      <c r="G30" s="61" t="n">
        <v>1155</v>
      </c>
      <c r="H30" s="61" t="n">
        <v>931</v>
      </c>
      <c r="I30" s="61" t="n">
        <v>1671</v>
      </c>
      <c r="J30" s="61" t="n">
        <v>844</v>
      </c>
      <c r="K30" s="61" t="n">
        <v>933</v>
      </c>
      <c r="L30" s="61" t="n">
        <v>553</v>
      </c>
      <c r="M30" s="62" t="n">
        <v>601</v>
      </c>
      <c r="N30" s="62" t="n">
        <v>548</v>
      </c>
      <c r="O30" s="62" t="n">
        <v>1426</v>
      </c>
      <c r="P30" s="62" t="n">
        <v>1238</v>
      </c>
      <c r="Q30" s="62" t="n">
        <v>1355</v>
      </c>
      <c r="R30" s="62" t="n">
        <v>1713</v>
      </c>
      <c r="S30" s="63" t="n">
        <f aca="false">SUM(E30:R30)</f>
        <v>15947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1.48445760203</v>
      </c>
      <c r="F31" s="76" t="n">
        <f aca="false">F30/F6*100</f>
        <v>16.6637339433398</v>
      </c>
      <c r="G31" s="76" t="n">
        <f aca="false">G30/G6*100</f>
        <v>16.4576802507837</v>
      </c>
      <c r="H31" s="76" t="n">
        <f aca="false">H30/H6*100</f>
        <v>16.6160985186507</v>
      </c>
      <c r="I31" s="76" t="n">
        <f aca="false">I30/I6*100</f>
        <v>16.2897250926106</v>
      </c>
      <c r="J31" s="76" t="n">
        <f aca="false">J30/J6*100</f>
        <v>16.9989929506546</v>
      </c>
      <c r="K31" s="76" t="n">
        <f aca="false">K30/K6*100</f>
        <v>15.4931916306875</v>
      </c>
      <c r="L31" s="76" t="n">
        <f aca="false">L30/L6*100</f>
        <v>16.9944683466503</v>
      </c>
      <c r="M31" s="76" t="n">
        <f aca="false">M30/M6*100</f>
        <v>17.5730994152047</v>
      </c>
      <c r="N31" s="76" t="n">
        <f aca="false">N30/N6*100</f>
        <v>17.008069522036</v>
      </c>
      <c r="O31" s="76" t="n">
        <f aca="false">O30/O6*100</f>
        <v>19.5959873574275</v>
      </c>
      <c r="P31" s="76" t="n">
        <f aca="false">P30/P6*100</f>
        <v>16.716176073454</v>
      </c>
      <c r="Q31" s="76" t="n">
        <f aca="false">Q30/Q6*100</f>
        <v>14.7058823529412</v>
      </c>
      <c r="R31" s="77" t="n">
        <f aca="false">R30/R6*100</f>
        <v>15.8993874141452</v>
      </c>
      <c r="S31" s="78" t="n">
        <f aca="false">S30/S6*100</f>
        <v>17.0421270865839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6077</v>
      </c>
      <c r="F32" s="61" t="n">
        <v>3754</v>
      </c>
      <c r="G32" s="61" t="n">
        <v>5028</v>
      </c>
      <c r="H32" s="61" t="n">
        <v>3662</v>
      </c>
      <c r="I32" s="61" t="n">
        <v>7247</v>
      </c>
      <c r="J32" s="61" t="n">
        <v>3098</v>
      </c>
      <c r="K32" s="61" t="n">
        <v>4108</v>
      </c>
      <c r="L32" s="61" t="n">
        <v>2088</v>
      </c>
      <c r="M32" s="62" t="n">
        <v>2217</v>
      </c>
      <c r="N32" s="62" t="n">
        <v>2025</v>
      </c>
      <c r="O32" s="62" t="n">
        <v>4523</v>
      </c>
      <c r="P32" s="62" t="n">
        <v>4951</v>
      </c>
      <c r="Q32" s="62" t="n">
        <v>6486</v>
      </c>
      <c r="R32" s="62" t="n">
        <v>7275</v>
      </c>
      <c r="S32" s="63" t="n">
        <f aca="false">SUM(E32:R32)</f>
        <v>62539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64.2524846690632</v>
      </c>
      <c r="F33" s="86" t="n">
        <f aca="false">F32/F6*100</f>
        <v>66.0566602146754</v>
      </c>
      <c r="G33" s="86" t="n">
        <f aca="false">G32/G6*100</f>
        <v>71.6443431176974</v>
      </c>
      <c r="H33" s="86" t="n">
        <f aca="false">H32/H6*100</f>
        <v>65.3578440121364</v>
      </c>
      <c r="I33" s="86" t="n">
        <f aca="false">I32/I6*100</f>
        <v>70.6472996685514</v>
      </c>
      <c r="J33" s="86" t="n">
        <f aca="false">J32/J6*100</f>
        <v>62.3967774420947</v>
      </c>
      <c r="K33" s="86" t="n">
        <f aca="false">K32/K6*100</f>
        <v>68.2165393556958</v>
      </c>
      <c r="L33" s="86" t="n">
        <f aca="false">L32/L6*100</f>
        <v>64.1671788567916</v>
      </c>
      <c r="M33" s="86" t="n">
        <f aca="false">M32/M6*100</f>
        <v>64.8245614035088</v>
      </c>
      <c r="N33" s="86" t="n">
        <f aca="false">N32/N6*100</f>
        <v>62.8491620111732</v>
      </c>
      <c r="O33" s="86" t="n">
        <f aca="false">O32/O6*100</f>
        <v>62.1547340937199</v>
      </c>
      <c r="P33" s="86" t="n">
        <f aca="false">P32/P6*100</f>
        <v>66.8512017283284</v>
      </c>
      <c r="Q33" s="86" t="n">
        <f aca="false">Q32/Q6*100</f>
        <v>70.3928803993922</v>
      </c>
      <c r="R33" s="87" t="n">
        <f aca="false">R32/R6*100</f>
        <v>67.5236680898459</v>
      </c>
      <c r="S33" s="88" t="n">
        <f aca="false">S32/S6*100</f>
        <v>66.8337358668006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675</v>
      </c>
      <c r="F34" s="62" t="n">
        <v>673</v>
      </c>
      <c r="G34" s="62" t="n">
        <v>886</v>
      </c>
      <c r="H34" s="62" t="n">
        <v>841</v>
      </c>
      <c r="I34" s="62" t="n">
        <v>671</v>
      </c>
      <c r="J34" s="62" t="n">
        <v>1033</v>
      </c>
      <c r="K34" s="62" t="n">
        <v>2165</v>
      </c>
      <c r="L34" s="62" t="n">
        <v>341</v>
      </c>
      <c r="M34" s="62" t="n">
        <v>570</v>
      </c>
      <c r="N34" s="62" t="n">
        <v>529</v>
      </c>
      <c r="O34" s="62" t="n">
        <v>857</v>
      </c>
      <c r="P34" s="62" t="n">
        <v>1096</v>
      </c>
      <c r="Q34" s="62" t="n">
        <v>1485</v>
      </c>
      <c r="R34" s="62" t="n">
        <v>935</v>
      </c>
      <c r="S34" s="63" t="n">
        <f aca="false">SUM(E34:R34)</f>
        <v>12757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7.13681539437513</v>
      </c>
      <c r="F35" s="86" t="n">
        <f aca="false">F34/F6*100</f>
        <v>11.8423367939469</v>
      </c>
      <c r="G35" s="86" t="n">
        <f aca="false">G34/G6*100</f>
        <v>12.6246793958393</v>
      </c>
      <c r="H35" s="86" t="n">
        <f aca="false">H34/H6*100</f>
        <v>15.009816169909</v>
      </c>
      <c r="I35" s="86" t="n">
        <f aca="false">I34/I6*100</f>
        <v>6.5412361084032</v>
      </c>
      <c r="J35" s="86" t="n">
        <f aca="false">J34/J6*100</f>
        <v>20.8056394763343</v>
      </c>
      <c r="K35" s="86" t="n">
        <f aca="false">K34/K6*100</f>
        <v>35.9515111258718</v>
      </c>
      <c r="L35" s="86" t="n">
        <f aca="false">L34/L6*100</f>
        <v>10.479409956976</v>
      </c>
      <c r="M35" s="86" t="n">
        <f aca="false">M34/M6*100</f>
        <v>16.6666666666667</v>
      </c>
      <c r="N35" s="86" t="n">
        <f aca="false">N34/N6*100</f>
        <v>16.4183736809435</v>
      </c>
      <c r="O35" s="86" t="n">
        <f aca="false">O34/O6*100</f>
        <v>11.7768311117219</v>
      </c>
      <c r="P35" s="86" t="n">
        <f aca="false">P34/P6*100</f>
        <v>14.7988117742371</v>
      </c>
      <c r="Q35" s="86" t="n">
        <f aca="false">Q34/Q6*100</f>
        <v>16.116778814847</v>
      </c>
      <c r="R35" s="87" t="n">
        <f aca="false">R34/R6*100</f>
        <v>8.67829961017264</v>
      </c>
      <c r="S35" s="88" t="n">
        <f aca="false">S34/S6*100</f>
        <v>13.6330604655139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457</v>
      </c>
      <c r="F36" s="62" t="n">
        <v>312</v>
      </c>
      <c r="G36" s="62" t="n">
        <v>434</v>
      </c>
      <c r="H36" s="62" t="n">
        <v>265</v>
      </c>
      <c r="I36" s="62" t="n">
        <v>515</v>
      </c>
      <c r="J36" s="62" t="n">
        <v>285</v>
      </c>
      <c r="K36" s="62" t="n">
        <v>262</v>
      </c>
      <c r="L36" s="62" t="n">
        <v>176</v>
      </c>
      <c r="M36" s="62" t="n">
        <v>194</v>
      </c>
      <c r="N36" s="62" t="n">
        <v>123</v>
      </c>
      <c r="O36" s="62" t="n">
        <v>311</v>
      </c>
      <c r="P36" s="62" t="n">
        <v>422</v>
      </c>
      <c r="Q36" s="62" t="n">
        <v>540</v>
      </c>
      <c r="R36" s="62" t="n">
        <v>625</v>
      </c>
      <c r="S36" s="63" t="n">
        <f aca="false">SUM(E36:R36)</f>
        <v>4921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4.83188834848805</v>
      </c>
      <c r="F37" s="86" t="n">
        <f aca="false">F36/F6*100</f>
        <v>5.49005806792187</v>
      </c>
      <c r="G37" s="86" t="n">
        <f aca="false">G36/G6*100</f>
        <v>6.18409803362781</v>
      </c>
      <c r="H37" s="86" t="n">
        <f aca="false">H36/H6*100</f>
        <v>4.72960913796181</v>
      </c>
      <c r="I37" s="86" t="n">
        <f aca="false">I36/I6*100</f>
        <v>5.02047182686684</v>
      </c>
      <c r="J37" s="86" t="n">
        <f aca="false">J36/J6*100</f>
        <v>5.74018126888218</v>
      </c>
      <c r="K37" s="86" t="n">
        <f aca="false">K36/K6*100</f>
        <v>4.35071404848887</v>
      </c>
      <c r="L37" s="86" t="n">
        <f aca="false">L36/L6*100</f>
        <v>5.40872771972956</v>
      </c>
      <c r="M37" s="86" t="n">
        <f aca="false">M36/M6*100</f>
        <v>5.67251461988304</v>
      </c>
      <c r="N37" s="86" t="n">
        <f aca="false">N36/N6*100</f>
        <v>3.81750465549348</v>
      </c>
      <c r="O37" s="86" t="n">
        <f aca="false">O36/O6*100</f>
        <v>4.27373917823279</v>
      </c>
      <c r="P37" s="86" t="n">
        <f aca="false">P36/P6*100</f>
        <v>5.69808263570078</v>
      </c>
      <c r="Q37" s="86" t="n">
        <f aca="false">Q36/Q6*100</f>
        <v>5.86064684176254</v>
      </c>
      <c r="R37" s="87" t="n">
        <f aca="false">R36/R6*100</f>
        <v>5.801002413217</v>
      </c>
      <c r="S37" s="88" t="n">
        <f aca="false">S36/S6*100</f>
        <v>5.25893944899224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935</v>
      </c>
      <c r="F38" s="94" t="n">
        <v>242</v>
      </c>
      <c r="G38" s="94" t="n">
        <v>57</v>
      </c>
      <c r="H38" s="94" t="n">
        <v>117</v>
      </c>
      <c r="I38" s="94" t="n">
        <v>164</v>
      </c>
      <c r="J38" s="94" t="n">
        <v>86</v>
      </c>
      <c r="K38" s="94" t="n">
        <v>127</v>
      </c>
      <c r="L38" s="94" t="n">
        <v>80</v>
      </c>
      <c r="M38" s="94" t="n">
        <v>139</v>
      </c>
      <c r="N38" s="94" t="n">
        <v>122</v>
      </c>
      <c r="O38" s="94" t="n">
        <v>304</v>
      </c>
      <c r="P38" s="94" t="n">
        <v>195</v>
      </c>
      <c r="Q38" s="94" t="n">
        <v>157</v>
      </c>
      <c r="R38" s="94" t="n">
        <v>305</v>
      </c>
      <c r="S38" s="95" t="n">
        <f aca="false">SUM(E38:R38)</f>
        <v>3030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97" t="n">
        <f aca="false">E38/E6*100</f>
        <v>9.88581095369</v>
      </c>
      <c r="F39" s="98" t="n">
        <f aca="false">F38/F6*100</f>
        <v>4.25831427063171</v>
      </c>
      <c r="G39" s="98" t="n">
        <f aca="false">G38/G6*100</f>
        <v>0.812197207181533</v>
      </c>
      <c r="H39" s="98" t="n">
        <f aca="false">H38/H6*100</f>
        <v>2.08816705336427</v>
      </c>
      <c r="I39" s="98" t="n">
        <f aca="false">I38/I6*100</f>
        <v>1.59875219341002</v>
      </c>
      <c r="J39" s="98" t="n">
        <f aca="false">J38/J6*100</f>
        <v>1.73212487411883</v>
      </c>
      <c r="K39" s="98" t="n">
        <f aca="false">K38/K6*100</f>
        <v>2.10893390900033</v>
      </c>
      <c r="L39" s="98" t="n">
        <f aca="false">L38/L6*100</f>
        <v>2.45851259987707</v>
      </c>
      <c r="M39" s="98" t="n">
        <f aca="false">M38/M6*100</f>
        <v>4.06432748538012</v>
      </c>
      <c r="N39" s="98" t="n">
        <f aca="false">N38/N6*100</f>
        <v>3.78646803227809</v>
      </c>
      <c r="O39" s="97" t="n">
        <f aca="false">O38/O6*100</f>
        <v>4.17754569190601</v>
      </c>
      <c r="P39" s="98" t="n">
        <f aca="false">P38/P6*100</f>
        <v>2.63300027005131</v>
      </c>
      <c r="Q39" s="98" t="n">
        <f aca="false">Q38/Q6*100</f>
        <v>1.70392880399392</v>
      </c>
      <c r="R39" s="99" t="n">
        <f aca="false">R38/R6*100</f>
        <v>2.8308891776499</v>
      </c>
      <c r="S39" s="88" t="n">
        <f aca="false">S38/S6*100</f>
        <v>3.23807895355548</v>
      </c>
    </row>
    <row r="40" s="1" customFormat="true" ht="24" hidden="false" customHeight="true" outlineLevel="0" collapsed="false">
      <c r="B40" s="100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3"/>
    </row>
    <row r="41" s="1" customFormat="true" ht="48.75" hidden="false" customHeight="true" outlineLevel="0" collapsed="false">
      <c r="B41" s="104" t="s">
        <v>52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</row>
    <row r="42" s="1" customFormat="true" ht="35.25" hidden="false" customHeight="true" outlineLevel="0" collapsed="false">
      <c r="B42" s="9" t="s">
        <v>1</v>
      </c>
      <c r="C42" s="105" t="s">
        <v>2</v>
      </c>
      <c r="D42" s="106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7" t="s">
        <v>20</v>
      </c>
      <c r="C44" s="108" t="s">
        <v>56</v>
      </c>
      <c r="D44" s="108"/>
      <c r="E44" s="72" t="n">
        <v>290</v>
      </c>
      <c r="F44" s="72" t="n">
        <v>164</v>
      </c>
      <c r="G44" s="72" t="n">
        <v>188</v>
      </c>
      <c r="H44" s="72" t="n">
        <v>159</v>
      </c>
      <c r="I44" s="72" t="n">
        <v>618</v>
      </c>
      <c r="J44" s="72" t="n">
        <v>132</v>
      </c>
      <c r="K44" s="72" t="n">
        <v>197</v>
      </c>
      <c r="L44" s="72" t="n">
        <v>87</v>
      </c>
      <c r="M44" s="72" t="n">
        <v>200</v>
      </c>
      <c r="N44" s="72" t="n">
        <v>87</v>
      </c>
      <c r="O44" s="72" t="n">
        <v>179</v>
      </c>
      <c r="P44" s="72" t="n">
        <v>134</v>
      </c>
      <c r="Q44" s="72" t="n">
        <v>291</v>
      </c>
      <c r="R44" s="109" t="n">
        <v>562</v>
      </c>
      <c r="S44" s="110" t="n">
        <f aca="false">SUM(E44:R44)</f>
        <v>3288</v>
      </c>
    </row>
    <row r="45" s="1" customFormat="true" ht="36.75" hidden="false" customHeight="true" outlineLevel="0" collapsed="false">
      <c r="B45" s="111"/>
      <c r="C45" s="112" t="s">
        <v>57</v>
      </c>
      <c r="D45" s="112"/>
      <c r="E45" s="113" t="n">
        <v>88</v>
      </c>
      <c r="F45" s="61" t="n">
        <v>69</v>
      </c>
      <c r="G45" s="61" t="n">
        <v>92</v>
      </c>
      <c r="H45" s="61" t="n">
        <v>45</v>
      </c>
      <c r="I45" s="61" t="n">
        <v>311</v>
      </c>
      <c r="J45" s="61" t="n">
        <v>82</v>
      </c>
      <c r="K45" s="61" t="n">
        <v>126</v>
      </c>
      <c r="L45" s="61" t="n">
        <v>26</v>
      </c>
      <c r="M45" s="62" t="n">
        <v>71</v>
      </c>
      <c r="N45" s="62" t="n">
        <v>53</v>
      </c>
      <c r="O45" s="62" t="n">
        <v>40</v>
      </c>
      <c r="P45" s="62" t="n">
        <v>25</v>
      </c>
      <c r="Q45" s="62" t="n">
        <v>220</v>
      </c>
      <c r="R45" s="62" t="n">
        <v>259</v>
      </c>
      <c r="S45" s="110" t="n">
        <f aca="false">SUM(E45:R45)</f>
        <v>1507</v>
      </c>
    </row>
    <row r="46" s="1" customFormat="true" ht="36" hidden="false" customHeight="true" outlineLevel="0" collapsed="false">
      <c r="B46" s="114" t="s">
        <v>22</v>
      </c>
      <c r="C46" s="115" t="s">
        <v>58</v>
      </c>
      <c r="D46" s="115"/>
      <c r="E46" s="116" t="n">
        <f aca="false">E44+'[1]Stan i struktura IV 05'!E46</f>
        <v>1291</v>
      </c>
      <c r="F46" s="116" t="n">
        <f aca="false">F44+'[1]Stan i struktura IV 05'!F46</f>
        <v>760</v>
      </c>
      <c r="G46" s="116" t="n">
        <f aca="false">G44+'[1]Stan i struktura IV 05'!G46</f>
        <v>983</v>
      </c>
      <c r="H46" s="116" t="n">
        <f aca="false">H44+'[1]Stan i struktura IV 05'!H46</f>
        <v>964</v>
      </c>
      <c r="I46" s="116" t="n">
        <f aca="false">I44+'[1]Stan i struktura IV 05'!I46</f>
        <v>1703</v>
      </c>
      <c r="J46" s="116" t="n">
        <f aca="false">J44+'[1]Stan i struktura IV 05'!J46</f>
        <v>727</v>
      </c>
      <c r="K46" s="116" t="n">
        <f aca="false">K44+'[1]Stan i struktura IV 05'!K46</f>
        <v>815</v>
      </c>
      <c r="L46" s="116" t="n">
        <f aca="false">L44+'[1]Stan i struktura IV 05'!L46</f>
        <v>534</v>
      </c>
      <c r="M46" s="116" t="n">
        <f aca="false">M44+'[1]Stan i struktura IV 05'!M46</f>
        <v>1053</v>
      </c>
      <c r="N46" s="116" t="n">
        <f aca="false">N44+'[1]Stan i struktura IV 05'!N46</f>
        <v>350</v>
      </c>
      <c r="O46" s="116" t="n">
        <f aca="false">O44+'[1]Stan i struktura IV 05'!O46</f>
        <v>1396</v>
      </c>
      <c r="P46" s="116" t="n">
        <f aca="false">P44+'[1]Stan i struktura IV 05'!P46</f>
        <v>629</v>
      </c>
      <c r="Q46" s="116" t="n">
        <f aca="false">Q44+'[1]Stan i struktura IV 05'!Q46</f>
        <v>1085</v>
      </c>
      <c r="R46" s="117" t="n">
        <f aca="false">R44+'[1]Stan i struktura IV 05'!R46</f>
        <v>2402</v>
      </c>
      <c r="S46" s="118" t="n">
        <f aca="false">S44+'[1]Stan i struktura IV 05'!S46</f>
        <v>14692</v>
      </c>
      <c r="V46" s="1" t="n">
        <f aca="false">SUM(E46:R46)</f>
        <v>14692</v>
      </c>
    </row>
    <row r="47" s="1" customFormat="true" ht="34.5" hidden="false" customHeight="true" outlineLevel="0" collapsed="false">
      <c r="B47" s="119" t="s">
        <v>59</v>
      </c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19"/>
      <c r="Q47" s="119"/>
      <c r="R47" s="119"/>
      <c r="S47" s="119"/>
    </row>
    <row r="48" s="1" customFormat="true" ht="32.25" hidden="false" customHeight="true" outlineLevel="0" collapsed="false">
      <c r="B48" s="120" t="s">
        <v>20</v>
      </c>
      <c r="C48" s="121" t="s">
        <v>60</v>
      </c>
      <c r="D48" s="121"/>
      <c r="E48" s="73" t="n">
        <v>17</v>
      </c>
      <c r="F48" s="73" t="n">
        <v>33</v>
      </c>
      <c r="G48" s="73" t="n">
        <v>3</v>
      </c>
      <c r="H48" s="73" t="n">
        <v>2</v>
      </c>
      <c r="I48" s="73" t="n">
        <v>135</v>
      </c>
      <c r="J48" s="73" t="n">
        <v>32</v>
      </c>
      <c r="K48" s="73" t="n">
        <v>48</v>
      </c>
      <c r="L48" s="73" t="n">
        <v>9</v>
      </c>
      <c r="M48" s="73" t="n">
        <v>11</v>
      </c>
      <c r="N48" s="73" t="n">
        <v>25</v>
      </c>
      <c r="O48" s="73" t="n">
        <v>6</v>
      </c>
      <c r="P48" s="73" t="n">
        <v>15</v>
      </c>
      <c r="Q48" s="73" t="n">
        <v>7</v>
      </c>
      <c r="R48" s="74" t="n">
        <v>51</v>
      </c>
      <c r="S48" s="122" t="n">
        <f aca="false">SUM(E48:R48)</f>
        <v>394</v>
      </c>
    </row>
    <row r="49" customFormat="false" ht="32.25" hidden="false" customHeight="true" outlineLevel="0" collapsed="false">
      <c r="B49" s="120"/>
      <c r="C49" s="123" t="s">
        <v>61</v>
      </c>
      <c r="D49" s="123"/>
      <c r="E49" s="124" t="n">
        <f aca="false">E48+'[1]Stan i struktura IV 05'!E49</f>
        <v>152</v>
      </c>
      <c r="F49" s="124" t="n">
        <f aca="false">F48+'[1]Stan i struktura IV 05'!F49</f>
        <v>208</v>
      </c>
      <c r="G49" s="124" t="n">
        <f aca="false">G48+'[1]Stan i struktura IV 05'!G49</f>
        <v>48</v>
      </c>
      <c r="H49" s="124" t="n">
        <f aca="false">H48+'[1]Stan i struktura IV 05'!H49</f>
        <v>46</v>
      </c>
      <c r="I49" s="124" t="n">
        <f aca="false">I48+'[1]Stan i struktura IV 05'!I49</f>
        <v>300</v>
      </c>
      <c r="J49" s="124" t="n">
        <f aca="false">J48+'[1]Stan i struktura IV 05'!J49</f>
        <v>50</v>
      </c>
      <c r="K49" s="124" t="n">
        <f aca="false">K48+'[1]Stan i struktura IV 05'!K49</f>
        <v>172</v>
      </c>
      <c r="L49" s="124" t="n">
        <f aca="false">L48+'[1]Stan i struktura IV 05'!L49</f>
        <v>117</v>
      </c>
      <c r="M49" s="124" t="n">
        <f aca="false">M48+'[1]Stan i struktura IV 05'!M49</f>
        <v>79</v>
      </c>
      <c r="N49" s="124" t="n">
        <f aca="false">N48+'[1]Stan i struktura IV 05'!N49</f>
        <v>68</v>
      </c>
      <c r="O49" s="124" t="n">
        <f aca="false">O48+'[1]Stan i struktura IV 05'!O49</f>
        <v>264</v>
      </c>
      <c r="P49" s="124" t="n">
        <f aca="false">P48+'[1]Stan i struktura IV 05'!P49</f>
        <v>74</v>
      </c>
      <c r="Q49" s="124" t="n">
        <f aca="false">Q48+'[1]Stan i struktura IV 05'!Q49</f>
        <v>40</v>
      </c>
      <c r="R49" s="125" t="n">
        <f aca="false">R48+'[1]Stan i struktura IV 05'!R49</f>
        <v>282</v>
      </c>
      <c r="S49" s="126" t="n">
        <f aca="false">S48+'[1]Stan i struktura IV 05'!S49</f>
        <v>1900</v>
      </c>
      <c r="V49" s="1" t="n">
        <f aca="false">SUM(E49:R49)</f>
        <v>1900</v>
      </c>
    </row>
    <row r="50" s="1" customFormat="true" ht="32.25" hidden="false" customHeight="true" outlineLevel="0" collapsed="false">
      <c r="B50" s="127" t="s">
        <v>22</v>
      </c>
      <c r="C50" s="128" t="s">
        <v>62</v>
      </c>
      <c r="D50" s="128"/>
      <c r="E50" s="129" t="n">
        <v>3</v>
      </c>
      <c r="F50" s="129" t="n">
        <v>25</v>
      </c>
      <c r="G50" s="129" t="n">
        <v>69</v>
      </c>
      <c r="H50" s="129" t="n">
        <v>24</v>
      </c>
      <c r="I50" s="129" t="n">
        <v>110</v>
      </c>
      <c r="J50" s="129" t="n">
        <v>20</v>
      </c>
      <c r="K50" s="129" t="n">
        <v>46</v>
      </c>
      <c r="L50" s="129" t="n">
        <v>24</v>
      </c>
      <c r="M50" s="129" t="n">
        <v>29</v>
      </c>
      <c r="N50" s="129" t="n">
        <v>17</v>
      </c>
      <c r="O50" s="129" t="n">
        <v>0</v>
      </c>
      <c r="P50" s="129" t="n">
        <v>5</v>
      </c>
      <c r="Q50" s="129" t="n">
        <v>156</v>
      </c>
      <c r="R50" s="130" t="n">
        <v>180</v>
      </c>
      <c r="S50" s="122" t="n">
        <f aca="false">SUM(E50:R50)</f>
        <v>708</v>
      </c>
    </row>
    <row r="51" customFormat="false" ht="32.25" hidden="false" customHeight="true" outlineLevel="0" collapsed="false">
      <c r="B51" s="127"/>
      <c r="C51" s="123" t="s">
        <v>63</v>
      </c>
      <c r="D51" s="123"/>
      <c r="E51" s="124" t="n">
        <f aca="false">E50+'[1]Stan i struktura IV 05'!E51</f>
        <v>12</v>
      </c>
      <c r="F51" s="124" t="n">
        <f aca="false">F50+'[1]Stan i struktura IV 05'!F51</f>
        <v>28</v>
      </c>
      <c r="G51" s="124" t="n">
        <f aca="false">G50+'[1]Stan i struktura IV 05'!G51</f>
        <v>315</v>
      </c>
      <c r="H51" s="124" t="n">
        <f aca="false">H50+'[1]Stan i struktura IV 05'!H51</f>
        <v>41</v>
      </c>
      <c r="I51" s="124" t="n">
        <f aca="false">I50+'[1]Stan i struktura IV 05'!I51</f>
        <v>241</v>
      </c>
      <c r="J51" s="124" t="n">
        <f aca="false">J50+'[1]Stan i struktura IV 05'!J51</f>
        <v>48</v>
      </c>
      <c r="K51" s="124" t="n">
        <f aca="false">K50+'[1]Stan i struktura IV 05'!K51</f>
        <v>85</v>
      </c>
      <c r="L51" s="124" t="n">
        <f aca="false">L50+'[1]Stan i struktura IV 05'!L51</f>
        <v>102</v>
      </c>
      <c r="M51" s="124" t="n">
        <f aca="false">M50+'[1]Stan i struktura IV 05'!M51</f>
        <v>43</v>
      </c>
      <c r="N51" s="124" t="n">
        <f aca="false">N50+'[1]Stan i struktura IV 05'!N51</f>
        <v>48</v>
      </c>
      <c r="O51" s="124" t="n">
        <f aca="false">O50+'[1]Stan i struktura IV 05'!O51</f>
        <v>32</v>
      </c>
      <c r="P51" s="124" t="n">
        <f aca="false">P50+'[1]Stan i struktura IV 05'!P51</f>
        <v>168</v>
      </c>
      <c r="Q51" s="124" t="n">
        <f aca="false">Q50+'[1]Stan i struktura IV 05'!Q51</f>
        <v>443</v>
      </c>
      <c r="R51" s="125" t="n">
        <f aca="false">R50+'[1]Stan i struktura IV 05'!R51</f>
        <v>523</v>
      </c>
      <c r="S51" s="126" t="n">
        <f aca="false">S50+'[1]Stan i struktura IV 05'!S51</f>
        <v>2129</v>
      </c>
      <c r="V51" s="1" t="n">
        <f aca="false">SUM(E51:R51)</f>
        <v>2129</v>
      </c>
    </row>
    <row r="52" s="1" customFormat="true" ht="31.5" hidden="false" customHeight="true" outlineLevel="0" collapsed="false">
      <c r="B52" s="131" t="s">
        <v>27</v>
      </c>
      <c r="C52" s="132" t="s">
        <v>64</v>
      </c>
      <c r="D52" s="132"/>
      <c r="E52" s="60" t="n">
        <v>7</v>
      </c>
      <c r="F52" s="61" t="n">
        <v>1</v>
      </c>
      <c r="G52" s="61" t="n">
        <v>11</v>
      </c>
      <c r="H52" s="61" t="n">
        <v>0</v>
      </c>
      <c r="I52" s="62" t="n">
        <v>3</v>
      </c>
      <c r="J52" s="61" t="n">
        <v>0</v>
      </c>
      <c r="K52" s="62" t="n">
        <v>6</v>
      </c>
      <c r="L52" s="61" t="n">
        <v>0</v>
      </c>
      <c r="M52" s="62" t="n">
        <v>2</v>
      </c>
      <c r="N52" s="62" t="n">
        <v>3</v>
      </c>
      <c r="O52" s="62" t="n">
        <v>4</v>
      </c>
      <c r="P52" s="61" t="n">
        <v>1</v>
      </c>
      <c r="Q52" s="133" t="n">
        <v>0</v>
      </c>
      <c r="R52" s="62" t="n">
        <v>14</v>
      </c>
      <c r="S52" s="122" t="n">
        <f aca="false">SUM(E52:R52)</f>
        <v>52</v>
      </c>
    </row>
    <row r="53" customFormat="false" ht="32.25" hidden="false" customHeight="true" outlineLevel="0" collapsed="false">
      <c r="B53" s="131"/>
      <c r="C53" s="123" t="s">
        <v>65</v>
      </c>
      <c r="D53" s="123"/>
      <c r="E53" s="124" t="n">
        <f aca="false">E52+'[1]Stan i struktura IV 05'!E53</f>
        <v>32</v>
      </c>
      <c r="F53" s="124" t="n">
        <f aca="false">F52+'[1]Stan i struktura IV 05'!F53</f>
        <v>9</v>
      </c>
      <c r="G53" s="124" t="n">
        <f aca="false">G52+'[1]Stan i struktura IV 05'!G53</f>
        <v>23</v>
      </c>
      <c r="H53" s="124" t="n">
        <f aca="false">H52+'[1]Stan i struktura IV 05'!H53</f>
        <v>3</v>
      </c>
      <c r="I53" s="124" t="n">
        <f aca="false">I52+'[1]Stan i struktura IV 05'!I53</f>
        <v>48</v>
      </c>
      <c r="J53" s="124" t="n">
        <f aca="false">J52+'[1]Stan i struktura IV 05'!J53</f>
        <v>9</v>
      </c>
      <c r="K53" s="124" t="n">
        <f aca="false">K52+'[1]Stan i struktura IV 05'!K53</f>
        <v>14</v>
      </c>
      <c r="L53" s="124" t="n">
        <f aca="false">L52+'[1]Stan i struktura IV 05'!L53</f>
        <v>15</v>
      </c>
      <c r="M53" s="124" t="n">
        <f aca="false">M52+'[1]Stan i struktura IV 05'!M53</f>
        <v>11</v>
      </c>
      <c r="N53" s="124" t="n">
        <f aca="false">N52+'[1]Stan i struktura IV 05'!N53</f>
        <v>14</v>
      </c>
      <c r="O53" s="124" t="n">
        <f aca="false">O52+'[1]Stan i struktura IV 05'!O53</f>
        <v>7</v>
      </c>
      <c r="P53" s="124" t="n">
        <f aca="false">P52+'[1]Stan i struktura IV 05'!P53</f>
        <v>4</v>
      </c>
      <c r="Q53" s="124" t="n">
        <f aca="false">Q52+'[1]Stan i struktura IV 05'!Q53</f>
        <v>8</v>
      </c>
      <c r="R53" s="125" t="n">
        <f aca="false">R52+'[1]Stan i struktura IV 05'!R53</f>
        <v>37</v>
      </c>
      <c r="S53" s="126" t="n">
        <f aca="false">S52+'[1]Stan i struktura IV 05'!S53</f>
        <v>234</v>
      </c>
      <c r="V53" s="1" t="n">
        <f aca="false">SUM(E53:R53)</f>
        <v>234</v>
      </c>
    </row>
    <row r="54" s="1" customFormat="true" ht="32.25" hidden="false" customHeight="true" outlineLevel="0" collapsed="false">
      <c r="B54" s="131" t="s">
        <v>30</v>
      </c>
      <c r="C54" s="132" t="s">
        <v>66</v>
      </c>
      <c r="D54" s="132"/>
      <c r="E54" s="60" t="n">
        <v>3</v>
      </c>
      <c r="F54" s="61" t="n">
        <v>0</v>
      </c>
      <c r="G54" s="61" t="n">
        <v>9</v>
      </c>
      <c r="H54" s="61" t="n">
        <v>0</v>
      </c>
      <c r="I54" s="62" t="n">
        <v>7</v>
      </c>
      <c r="J54" s="61" t="n">
        <v>4</v>
      </c>
      <c r="K54" s="62" t="n">
        <v>5</v>
      </c>
      <c r="L54" s="61" t="n">
        <v>1</v>
      </c>
      <c r="M54" s="62" t="n">
        <v>4</v>
      </c>
      <c r="N54" s="62" t="n">
        <v>0</v>
      </c>
      <c r="O54" s="62" t="n">
        <v>2</v>
      </c>
      <c r="P54" s="61" t="n">
        <v>6</v>
      </c>
      <c r="Q54" s="133" t="n">
        <v>7</v>
      </c>
      <c r="R54" s="62" t="n">
        <v>5</v>
      </c>
      <c r="S54" s="122" t="n">
        <f aca="false">SUM(E54:R54)</f>
        <v>53</v>
      </c>
    </row>
    <row r="55" s="1" customFormat="true" ht="32.25" hidden="false" customHeight="true" outlineLevel="0" collapsed="false">
      <c r="B55" s="131"/>
      <c r="C55" s="134" t="s">
        <v>67</v>
      </c>
      <c r="D55" s="134"/>
      <c r="E55" s="124" t="n">
        <f aca="false">E54+'[1]Stan i struktura IV 05'!E55</f>
        <v>27</v>
      </c>
      <c r="F55" s="124" t="n">
        <f aca="false">F54+'[1]Stan i struktura IV 05'!F55</f>
        <v>5</v>
      </c>
      <c r="G55" s="124" t="n">
        <f aca="false">G54+'[1]Stan i struktura IV 05'!G55</f>
        <v>30</v>
      </c>
      <c r="H55" s="124" t="n">
        <f aca="false">H54+'[1]Stan i struktura IV 05'!H55</f>
        <v>0</v>
      </c>
      <c r="I55" s="124" t="n">
        <f aca="false">I54+'[1]Stan i struktura IV 05'!I55</f>
        <v>13</v>
      </c>
      <c r="J55" s="124" t="n">
        <f aca="false">J54+'[1]Stan i struktura IV 05'!J55</f>
        <v>13</v>
      </c>
      <c r="K55" s="124" t="n">
        <f aca="false">K54+'[1]Stan i struktura IV 05'!K55</f>
        <v>6</v>
      </c>
      <c r="L55" s="124" t="n">
        <f aca="false">L54+'[1]Stan i struktura IV 05'!L55</f>
        <v>13</v>
      </c>
      <c r="M55" s="124" t="n">
        <f aca="false">M54+'[1]Stan i struktura IV 05'!M55</f>
        <v>27</v>
      </c>
      <c r="N55" s="124" t="n">
        <f aca="false">N54+'[1]Stan i struktura IV 05'!N55</f>
        <v>12</v>
      </c>
      <c r="O55" s="124" t="n">
        <f aca="false">O54+'[1]Stan i struktura IV 05'!O55</f>
        <v>15</v>
      </c>
      <c r="P55" s="124" t="n">
        <f aca="false">P54+'[1]Stan i struktura IV 05'!P55</f>
        <v>18</v>
      </c>
      <c r="Q55" s="124" t="n">
        <f aca="false">Q54+'[1]Stan i struktura IV 05'!Q55</f>
        <v>38</v>
      </c>
      <c r="R55" s="125" t="n">
        <f aca="false">R54+'[1]Stan i struktura IV 05'!R55</f>
        <v>23</v>
      </c>
      <c r="S55" s="126" t="n">
        <f aca="false">S54+'[1]Stan i struktura IV 05'!S55</f>
        <v>240</v>
      </c>
      <c r="V55" s="1" t="n">
        <f aca="false">SUM(E55:R55)</f>
        <v>240</v>
      </c>
    </row>
    <row r="56" s="1" customFormat="true" ht="32.25" hidden="false" customHeight="true" outlineLevel="0" collapsed="false">
      <c r="B56" s="131" t="s">
        <v>42</v>
      </c>
      <c r="C56" s="135" t="s">
        <v>68</v>
      </c>
      <c r="D56" s="135"/>
      <c r="E56" s="136" t="n">
        <v>5</v>
      </c>
      <c r="F56" s="136" t="n">
        <v>0</v>
      </c>
      <c r="G56" s="136" t="n">
        <v>0</v>
      </c>
      <c r="H56" s="136" t="n">
        <v>0</v>
      </c>
      <c r="I56" s="136" t="n">
        <v>4</v>
      </c>
      <c r="J56" s="136" t="n">
        <v>0</v>
      </c>
      <c r="K56" s="136" t="n">
        <v>1</v>
      </c>
      <c r="L56" s="136" t="n">
        <v>0</v>
      </c>
      <c r="M56" s="136" t="n">
        <v>16</v>
      </c>
      <c r="N56" s="136" t="n">
        <v>0</v>
      </c>
      <c r="O56" s="136" t="n">
        <v>0</v>
      </c>
      <c r="P56" s="136" t="n">
        <v>0</v>
      </c>
      <c r="Q56" s="136" t="n">
        <v>3</v>
      </c>
      <c r="R56" s="137" t="n">
        <v>0</v>
      </c>
      <c r="S56" s="122" t="n">
        <f aca="false">SUM(E56:R56)</f>
        <v>29</v>
      </c>
    </row>
    <row r="57" s="1" customFormat="true" ht="32.25" hidden="false" customHeight="true" outlineLevel="0" collapsed="false">
      <c r="B57" s="131"/>
      <c r="C57" s="138" t="s">
        <v>69</v>
      </c>
      <c r="D57" s="138"/>
      <c r="E57" s="124" t="n">
        <f aca="false">E56+'[1]Stan i struktura IV 05'!E57</f>
        <v>37</v>
      </c>
      <c r="F57" s="124" t="n">
        <f aca="false">F56+'[1]Stan i struktura IV 05'!F57</f>
        <v>15</v>
      </c>
      <c r="G57" s="124" t="n">
        <f aca="false">G56+'[1]Stan i struktura IV 05'!G57</f>
        <v>1</v>
      </c>
      <c r="H57" s="124" t="n">
        <f aca="false">H56+'[1]Stan i struktura IV 05'!H57</f>
        <v>0</v>
      </c>
      <c r="I57" s="124" t="n">
        <f aca="false">I56+'[1]Stan i struktura IV 05'!I57</f>
        <v>5</v>
      </c>
      <c r="J57" s="124" t="n">
        <f aca="false">J56+'[1]Stan i struktura IV 05'!J57</f>
        <v>0</v>
      </c>
      <c r="K57" s="124" t="n">
        <f aca="false">K56+'[1]Stan i struktura IV 05'!K57</f>
        <v>4</v>
      </c>
      <c r="L57" s="124" t="n">
        <f aca="false">L56+'[1]Stan i struktura IV 05'!L57</f>
        <v>0</v>
      </c>
      <c r="M57" s="124" t="n">
        <f aca="false">M56+'[1]Stan i struktura IV 05'!M57</f>
        <v>180</v>
      </c>
      <c r="N57" s="124" t="n">
        <f aca="false">N56+'[1]Stan i struktura IV 05'!N57</f>
        <v>0</v>
      </c>
      <c r="O57" s="124" t="n">
        <f aca="false">O56+'[1]Stan i struktura IV 05'!O57</f>
        <v>0</v>
      </c>
      <c r="P57" s="124" t="n">
        <f aca="false">P56+'[1]Stan i struktura IV 05'!P57</f>
        <v>0</v>
      </c>
      <c r="Q57" s="124" t="n">
        <f aca="false">Q56+'[1]Stan i struktura IV 05'!Q57</f>
        <v>29</v>
      </c>
      <c r="R57" s="125" t="n">
        <f aca="false">R56+'[1]Stan i struktura IV 05'!R57</f>
        <v>1</v>
      </c>
      <c r="S57" s="126" t="n">
        <f aca="false">S56+'[1]Stan i struktura IV 05'!S57</f>
        <v>272</v>
      </c>
      <c r="V57" s="1" t="n">
        <f aca="false">SUM(E57:R57)</f>
        <v>272</v>
      </c>
    </row>
    <row r="58" s="1" customFormat="true" ht="32.25" hidden="false" customHeight="true" outlineLevel="0" collapsed="false">
      <c r="B58" s="139" t="s">
        <v>50</v>
      </c>
      <c r="C58" s="135" t="s">
        <v>70</v>
      </c>
      <c r="D58" s="135"/>
      <c r="E58" s="136" t="n">
        <v>14</v>
      </c>
      <c r="F58" s="136" t="n">
        <v>13</v>
      </c>
      <c r="G58" s="136" t="n">
        <v>22</v>
      </c>
      <c r="H58" s="136" t="n">
        <v>46</v>
      </c>
      <c r="I58" s="136" t="n">
        <v>27</v>
      </c>
      <c r="J58" s="136" t="n">
        <v>22</v>
      </c>
      <c r="K58" s="136" t="n">
        <v>59</v>
      </c>
      <c r="L58" s="136" t="n">
        <v>50</v>
      </c>
      <c r="M58" s="136" t="n">
        <v>4</v>
      </c>
      <c r="N58" s="136" t="n">
        <v>12</v>
      </c>
      <c r="O58" s="136" t="n">
        <v>4</v>
      </c>
      <c r="P58" s="136" t="n">
        <v>12</v>
      </c>
      <c r="Q58" s="136" t="n">
        <v>26</v>
      </c>
      <c r="R58" s="137" t="n">
        <v>14</v>
      </c>
      <c r="S58" s="122" t="n">
        <f aca="false">SUM(E58:R58)</f>
        <v>325</v>
      </c>
    </row>
    <row r="59" s="1" customFormat="true" ht="32.25" hidden="false" customHeight="true" outlineLevel="0" collapsed="false">
      <c r="B59" s="139"/>
      <c r="C59" s="140" t="s">
        <v>71</v>
      </c>
      <c r="D59" s="140"/>
      <c r="E59" s="124" t="n">
        <f aca="false">E58+'[1]Stan i struktura IV 05'!E59</f>
        <v>38</v>
      </c>
      <c r="F59" s="124" t="n">
        <f aca="false">F58+'[1]Stan i struktura IV 05'!F59</f>
        <v>34</v>
      </c>
      <c r="G59" s="124" t="n">
        <f aca="false">G58+'[1]Stan i struktura IV 05'!G59</f>
        <v>123</v>
      </c>
      <c r="H59" s="124" t="n">
        <f aca="false">H58+'[1]Stan i struktura IV 05'!H59</f>
        <v>150</v>
      </c>
      <c r="I59" s="124" t="n">
        <f aca="false">I58+'[1]Stan i struktura IV 05'!I59</f>
        <v>93</v>
      </c>
      <c r="J59" s="124" t="n">
        <f aca="false">J58+'[1]Stan i struktura IV 05'!J59</f>
        <v>94</v>
      </c>
      <c r="K59" s="124" t="n">
        <f aca="false">K58+'[1]Stan i struktura IV 05'!K59</f>
        <v>173</v>
      </c>
      <c r="L59" s="124" t="n">
        <f aca="false">L58+'[1]Stan i struktura IV 05'!L59</f>
        <v>76</v>
      </c>
      <c r="M59" s="124" t="n">
        <f aca="false">M58+'[1]Stan i struktura IV 05'!M59</f>
        <v>58</v>
      </c>
      <c r="N59" s="124" t="n">
        <f aca="false">N58+'[1]Stan i struktura IV 05'!N59</f>
        <v>45</v>
      </c>
      <c r="O59" s="124" t="n">
        <f aca="false">O58+'[1]Stan i struktura IV 05'!O59</f>
        <v>45</v>
      </c>
      <c r="P59" s="124" t="n">
        <f aca="false">P58+'[1]Stan i struktura IV 05'!P59</f>
        <v>76</v>
      </c>
      <c r="Q59" s="124" t="n">
        <f aca="false">Q58+'[1]Stan i struktura IV 05'!Q59</f>
        <v>62</v>
      </c>
      <c r="R59" s="125" t="n">
        <f aca="false">R58+'[1]Stan i struktura IV 05'!R59</f>
        <v>93</v>
      </c>
      <c r="S59" s="126" t="n">
        <f aca="false">S58+'[1]Stan i struktura IV 05'!S59</f>
        <v>1160</v>
      </c>
      <c r="V59" s="1" t="n">
        <f aca="false">SUM(E59:R59)</f>
        <v>1160</v>
      </c>
    </row>
    <row r="60" s="1" customFormat="true" ht="32.25" hidden="false" customHeight="true" outlineLevel="0" collapsed="false">
      <c r="B60" s="120" t="s">
        <v>72</v>
      </c>
      <c r="C60" s="135" t="s">
        <v>73</v>
      </c>
      <c r="D60" s="135"/>
      <c r="E60" s="136" t="n">
        <v>27</v>
      </c>
      <c r="F60" s="136" t="n">
        <v>14</v>
      </c>
      <c r="G60" s="136" t="n">
        <v>4</v>
      </c>
      <c r="H60" s="136" t="n">
        <v>8</v>
      </c>
      <c r="I60" s="136" t="n">
        <v>24</v>
      </c>
      <c r="J60" s="136" t="n">
        <v>19</v>
      </c>
      <c r="K60" s="136" t="n">
        <v>4</v>
      </c>
      <c r="L60" s="136" t="n">
        <v>0</v>
      </c>
      <c r="M60" s="136" t="n">
        <v>8</v>
      </c>
      <c r="N60" s="136" t="n">
        <v>10</v>
      </c>
      <c r="O60" s="136" t="n">
        <v>20</v>
      </c>
      <c r="P60" s="136" t="n">
        <v>12</v>
      </c>
      <c r="Q60" s="136" t="n">
        <v>19</v>
      </c>
      <c r="R60" s="137" t="n">
        <v>32</v>
      </c>
      <c r="S60" s="122" t="n">
        <f aca="false">SUM(E60:R60)</f>
        <v>201</v>
      </c>
    </row>
    <row r="61" s="1" customFormat="true" ht="32.25" hidden="false" customHeight="true" outlineLevel="0" collapsed="false">
      <c r="B61" s="120"/>
      <c r="C61" s="140" t="s">
        <v>74</v>
      </c>
      <c r="D61" s="140"/>
      <c r="E61" s="124" t="n">
        <f aca="false">E60+'[1]Stan i struktura IV 05'!E61</f>
        <v>163</v>
      </c>
      <c r="F61" s="124" t="n">
        <f aca="false">F60+'[1]Stan i struktura IV 05'!F61</f>
        <v>68</v>
      </c>
      <c r="G61" s="124" t="n">
        <f aca="false">G60+'[1]Stan i struktura IV 05'!G61</f>
        <v>87</v>
      </c>
      <c r="H61" s="124" t="n">
        <f aca="false">H60+'[1]Stan i struktura IV 05'!H61</f>
        <v>97</v>
      </c>
      <c r="I61" s="124" t="n">
        <f aca="false">I60+'[1]Stan i struktura IV 05'!I61</f>
        <v>161</v>
      </c>
      <c r="J61" s="124" t="n">
        <f aca="false">J60+'[1]Stan i struktura IV 05'!J61</f>
        <v>101</v>
      </c>
      <c r="K61" s="124" t="n">
        <f aca="false">K60+'[1]Stan i struktura IV 05'!K61</f>
        <v>68</v>
      </c>
      <c r="L61" s="124" t="n">
        <f aca="false">L60+'[1]Stan i struktura IV 05'!L61</f>
        <v>71</v>
      </c>
      <c r="M61" s="124" t="n">
        <f aca="false">M60+'[1]Stan i struktura IV 05'!M61</f>
        <v>97</v>
      </c>
      <c r="N61" s="124" t="n">
        <f aca="false">N60+'[1]Stan i struktura IV 05'!N61</f>
        <v>38</v>
      </c>
      <c r="O61" s="124" t="n">
        <f aca="false">O60+'[1]Stan i struktura IV 05'!O61</f>
        <v>198</v>
      </c>
      <c r="P61" s="124" t="n">
        <f aca="false">P60+'[1]Stan i struktura IV 05'!P61</f>
        <v>143</v>
      </c>
      <c r="Q61" s="124" t="n">
        <f aca="false">Q60+'[1]Stan i struktura IV 05'!Q61</f>
        <v>90</v>
      </c>
      <c r="R61" s="125" t="n">
        <f aca="false">R60+'[1]Stan i struktura IV 05'!R61</f>
        <v>283</v>
      </c>
      <c r="S61" s="126" t="n">
        <f aca="false">S60+'[1]Stan i struktura IV 05'!S61</f>
        <v>1665</v>
      </c>
      <c r="V61" s="1" t="n">
        <f aca="false">SUM(E61:R61)</f>
        <v>1665</v>
      </c>
    </row>
    <row r="62" s="1" customFormat="true" ht="32.25" hidden="false" customHeight="true" outlineLevel="0" collapsed="false">
      <c r="B62" s="139" t="s">
        <v>75</v>
      </c>
      <c r="C62" s="135" t="s">
        <v>76</v>
      </c>
      <c r="D62" s="135"/>
      <c r="E62" s="136" t="n">
        <v>6</v>
      </c>
      <c r="F62" s="136" t="n">
        <v>4</v>
      </c>
      <c r="G62" s="136" t="n">
        <v>5</v>
      </c>
      <c r="H62" s="136" t="n">
        <v>11</v>
      </c>
      <c r="I62" s="136" t="n">
        <v>31</v>
      </c>
      <c r="J62" s="136" t="n">
        <v>17</v>
      </c>
      <c r="K62" s="136" t="n">
        <v>17</v>
      </c>
      <c r="L62" s="136" t="n">
        <v>1</v>
      </c>
      <c r="M62" s="136" t="n">
        <v>1</v>
      </c>
      <c r="N62" s="136" t="n">
        <v>1</v>
      </c>
      <c r="O62" s="136" t="n">
        <v>4</v>
      </c>
      <c r="P62" s="136" t="n">
        <v>2</v>
      </c>
      <c r="Q62" s="136" t="n">
        <v>28</v>
      </c>
      <c r="R62" s="137" t="n">
        <v>7</v>
      </c>
      <c r="S62" s="122" t="n">
        <f aca="false">SUM(E62:R62)</f>
        <v>135</v>
      </c>
    </row>
    <row r="63" customFormat="false" ht="32.25" hidden="false" customHeight="true" outlineLevel="0" collapsed="false">
      <c r="B63" s="139"/>
      <c r="C63" s="141" t="s">
        <v>77</v>
      </c>
      <c r="D63" s="141"/>
      <c r="E63" s="124" t="n">
        <f aca="false">E62+'[1]Stan i struktura IV 05'!E63</f>
        <v>26</v>
      </c>
      <c r="F63" s="124" t="n">
        <f aca="false">F62+'[1]Stan i struktura IV 05'!F63</f>
        <v>23</v>
      </c>
      <c r="G63" s="124" t="n">
        <f aca="false">G62+'[1]Stan i struktura IV 05'!G63</f>
        <v>45</v>
      </c>
      <c r="H63" s="124" t="n">
        <f aca="false">H62+'[1]Stan i struktura IV 05'!H63</f>
        <v>106</v>
      </c>
      <c r="I63" s="124" t="n">
        <f aca="false">I62+'[1]Stan i struktura IV 05'!I63</f>
        <v>169</v>
      </c>
      <c r="J63" s="124" t="n">
        <f aca="false">J62+'[1]Stan i struktura IV 05'!J63</f>
        <v>92</v>
      </c>
      <c r="K63" s="124" t="n">
        <f aca="false">K62+'[1]Stan i struktura IV 05'!K63</f>
        <v>182</v>
      </c>
      <c r="L63" s="124" t="n">
        <f aca="false">L62+'[1]Stan i struktura IV 05'!L63</f>
        <v>25</v>
      </c>
      <c r="M63" s="124" t="n">
        <f aca="false">M62+'[1]Stan i struktura IV 05'!M63</f>
        <v>10</v>
      </c>
      <c r="N63" s="124" t="n">
        <f aca="false">N62+'[1]Stan i struktura IV 05'!N63</f>
        <v>1</v>
      </c>
      <c r="O63" s="124" t="n">
        <f aca="false">O62+'[1]Stan i struktura IV 05'!O63</f>
        <v>17</v>
      </c>
      <c r="P63" s="124" t="n">
        <f aca="false">P62+'[1]Stan i struktura IV 05'!P63</f>
        <v>13</v>
      </c>
      <c r="Q63" s="124" t="n">
        <f aca="false">Q62+'[1]Stan i struktura IV 05'!Q63</f>
        <v>87</v>
      </c>
      <c r="R63" s="125" t="n">
        <f aca="false">R62+'[1]Stan i struktura IV 05'!R63</f>
        <v>39</v>
      </c>
      <c r="S63" s="142" t="n">
        <f aca="false">S62+'[1]Stan i struktura IV 05'!S63</f>
        <v>835</v>
      </c>
      <c r="V63" s="1" t="n">
        <f aca="false">SUM(E63:R63)</f>
        <v>835</v>
      </c>
    </row>
    <row r="64" customFormat="false" ht="45" hidden="false" customHeight="true" outlineLevel="0" collapsed="false">
      <c r="B64" s="143" t="s">
        <v>78</v>
      </c>
      <c r="C64" s="144" t="s">
        <v>79</v>
      </c>
      <c r="D64" s="144"/>
      <c r="E64" s="145" t="n">
        <f aca="false">E48+E50+E52+E54+E56+E58+E60+E62</f>
        <v>82</v>
      </c>
      <c r="F64" s="145" t="n">
        <f aca="false">F48+F50+F52+F54+F56+F58+F60+F62</f>
        <v>90</v>
      </c>
      <c r="G64" s="145" t="n">
        <f aca="false">G48+G50+G52+G54+G56+G58+G60+G62</f>
        <v>123</v>
      </c>
      <c r="H64" s="145" t="n">
        <f aca="false">H48+H50+H52+H54+H56+H58+H60+H62</f>
        <v>91</v>
      </c>
      <c r="I64" s="145" t="n">
        <f aca="false">I48+I50+I52+I54+I56+I58+I60+I62</f>
        <v>341</v>
      </c>
      <c r="J64" s="145" t="n">
        <f aca="false">J48+J50+J52+J54+J56+J58+J60+J62</f>
        <v>114</v>
      </c>
      <c r="K64" s="145" t="n">
        <f aca="false">K48+K50+K52+K54+K56+K58+K60+K62</f>
        <v>186</v>
      </c>
      <c r="L64" s="145" t="n">
        <f aca="false">L48+L50+L52+L54+L56+L58+L60+L62</f>
        <v>85</v>
      </c>
      <c r="M64" s="145" t="n">
        <f aca="false">M48+M50+M52+M54+M56+M58+M60+M62</f>
        <v>75</v>
      </c>
      <c r="N64" s="145" t="n">
        <f aca="false">N48+N50+N52+N54+N56+N58+N60+N62</f>
        <v>68</v>
      </c>
      <c r="O64" s="145" t="n">
        <f aca="false">O48+O50+O52+O54+O56+O58+O60+O62</f>
        <v>40</v>
      </c>
      <c r="P64" s="145" t="n">
        <f aca="false">P48+P50+P52+P54+P56+P58+P60+P62</f>
        <v>53</v>
      </c>
      <c r="Q64" s="145" t="n">
        <f aca="false">Q48+Q50+Q52+Q54+Q56+Q58+Q60+Q62</f>
        <v>246</v>
      </c>
      <c r="R64" s="145" t="n">
        <f aca="false">R48+R50+R52+R54+R56+R58+R60+R62</f>
        <v>303</v>
      </c>
      <c r="S64" s="110" t="n">
        <f aca="false">SUM(E64:R64)</f>
        <v>1897</v>
      </c>
      <c r="V64" s="1"/>
    </row>
    <row r="65" customFormat="false" ht="45" hidden="false" customHeight="true" outlineLevel="0" collapsed="false">
      <c r="B65" s="143"/>
      <c r="C65" s="146" t="s">
        <v>80</v>
      </c>
      <c r="D65" s="146"/>
      <c r="E65" s="147" t="n">
        <f aca="false">E49+E51+E53+E55+E57+E59+E61+E63</f>
        <v>487</v>
      </c>
      <c r="F65" s="147" t="n">
        <f aca="false">F49+F51+F53+F55+F57+F59+F61+F63</f>
        <v>390</v>
      </c>
      <c r="G65" s="147" t="n">
        <f aca="false">G49+G51+G53+G55+G57+G59+G61+G63</f>
        <v>672</v>
      </c>
      <c r="H65" s="147" t="n">
        <f aca="false">H49+H51+H53+H55+H57+H59+H61+H63</f>
        <v>443</v>
      </c>
      <c r="I65" s="147" t="n">
        <f aca="false">I49+I51+I53+I55+I57+I59+I61+I63</f>
        <v>1030</v>
      </c>
      <c r="J65" s="147" t="n">
        <f aca="false">J49+J51+J53+J55+J57+J59+J61+J63</f>
        <v>407</v>
      </c>
      <c r="K65" s="147" t="n">
        <f aca="false">K49+K51+K53+K55+K57+K59+K61+K63</f>
        <v>704</v>
      </c>
      <c r="L65" s="147" t="n">
        <f aca="false">L49+L51+L53+L55+L57+L59+L61+L63</f>
        <v>419</v>
      </c>
      <c r="M65" s="147" t="n">
        <f aca="false">M49+M51+M53+M55+M57+M59+M61+M63</f>
        <v>505</v>
      </c>
      <c r="N65" s="147" t="n">
        <f aca="false">N49+N51+N53+N55+N57+N59+N61+N63</f>
        <v>226</v>
      </c>
      <c r="O65" s="147" t="n">
        <f aca="false">O49+O51+O53+O55+O57+O59+O61+O63</f>
        <v>578</v>
      </c>
      <c r="P65" s="147" t="n">
        <f aca="false">P49+P51+P53+P55+P57+P59+P61+P63</f>
        <v>496</v>
      </c>
      <c r="Q65" s="147" t="n">
        <f aca="false">Q49+Q51+Q53+Q55+Q57+Q59+Q61+Q63</f>
        <v>797</v>
      </c>
      <c r="R65" s="147" t="n">
        <f aca="false">R49+R51+R53+R55+R57+R59+R61+R63</f>
        <v>1281</v>
      </c>
      <c r="S65" s="110" t="n">
        <f aca="false">SUM(E65:R65)</f>
        <v>8435</v>
      </c>
      <c r="V65" s="1"/>
    </row>
    <row r="66" customFormat="false" ht="14.25" hidden="false" customHeight="true" outlineLevel="0" collapsed="false">
      <c r="B66" s="148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</row>
    <row r="67" customFormat="false" ht="14.25" hidden="false" customHeight="true" outlineLevel="0" collapsed="false">
      <c r="B67" s="150" t="s">
        <v>81</v>
      </c>
      <c r="C67" s="150"/>
      <c r="D67" s="150"/>
      <c r="E67" s="150"/>
      <c r="F67" s="150"/>
      <c r="G67" s="150"/>
      <c r="H67" s="150"/>
      <c r="I67" s="150"/>
      <c r="J67" s="150"/>
      <c r="K67" s="150"/>
      <c r="L67" s="150"/>
      <c r="M67" s="150"/>
      <c r="N67" s="150"/>
      <c r="O67" s="150"/>
      <c r="P67" s="150"/>
      <c r="Q67" s="150"/>
      <c r="R67" s="150"/>
      <c r="S67" s="150"/>
    </row>
    <row r="68" customFormat="false" ht="14.25" hidden="false" customHeight="true" outlineLevel="0" collapsed="false">
      <c r="B68" s="151" t="s">
        <v>82</v>
      </c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  <c r="Q68" s="151"/>
      <c r="R68" s="151"/>
      <c r="S68" s="151"/>
    </row>
    <row r="74" customFormat="false" ht="13.5" hidden="false" customHeight="false" outlineLevel="0" collapsed="false"/>
    <row r="75" customFormat="false" ht="26.25" hidden="false" customHeight="true" outlineLevel="0" collapsed="false">
      <c r="E75" s="152" t="n">
        <v>114</v>
      </c>
      <c r="F75" s="152" t="n">
        <v>64</v>
      </c>
      <c r="G75" s="152" t="n">
        <v>94</v>
      </c>
      <c r="H75" s="152" t="n">
        <v>104</v>
      </c>
      <c r="I75" s="152" t="n">
        <v>112</v>
      </c>
      <c r="J75" s="152" t="n">
        <v>64</v>
      </c>
      <c r="K75" s="153" t="n">
        <v>74</v>
      </c>
      <c r="L75" s="152" t="n">
        <v>78</v>
      </c>
      <c r="M75" s="153" t="n">
        <v>60</v>
      </c>
      <c r="N75" s="152" t="n">
        <v>44</v>
      </c>
      <c r="O75" s="152" t="n">
        <v>102</v>
      </c>
      <c r="P75" s="153" t="n">
        <v>86</v>
      </c>
      <c r="Q75" s="152" t="n">
        <v>89</v>
      </c>
      <c r="R75" s="152" t="n">
        <v>196</v>
      </c>
      <c r="S75" s="110" t="n">
        <f aca="false">SUM(E75:R75)</f>
        <v>1281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B1" activeCellId="0" sqref="B1:O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1" customFormat="false" ht="18" hidden="false" customHeight="true" outlineLevel="0" collapsed="false">
      <c r="B1" s="154" t="s">
        <v>83</v>
      </c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</row>
    <row r="2" customFormat="false" ht="18" hidden="false" customHeight="true" outlineLevel="0" collapsed="false">
      <c r="B2" s="155" t="s">
        <v>84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8.75" hidden="false" customHeight="false" outlineLevel="0" collapsed="false">
      <c r="C3" s="156"/>
      <c r="D3" s="156"/>
      <c r="E3" s="156"/>
      <c r="F3" s="156"/>
      <c r="G3" s="156"/>
      <c r="H3" s="40"/>
      <c r="I3" s="40"/>
      <c r="J3" s="40"/>
      <c r="K3" s="40"/>
      <c r="L3" s="40"/>
      <c r="M3" s="40"/>
    </row>
    <row r="4" customFormat="false" ht="15" hidden="false" customHeight="true" outlineLevel="0" collapsed="false">
      <c r="B4" s="157" t="s">
        <v>85</v>
      </c>
      <c r="C4" s="158" t="s">
        <v>86</v>
      </c>
      <c r="D4" s="159" t="s">
        <v>87</v>
      </c>
      <c r="E4" s="160" t="s">
        <v>88</v>
      </c>
      <c r="F4" s="156"/>
      <c r="G4" s="157" t="s">
        <v>85</v>
      </c>
      <c r="H4" s="158" t="s">
        <v>89</v>
      </c>
      <c r="I4" s="159" t="s">
        <v>87</v>
      </c>
      <c r="J4" s="160" t="s">
        <v>88</v>
      </c>
      <c r="K4" s="40"/>
      <c r="L4" s="157" t="s">
        <v>85</v>
      </c>
      <c r="M4" s="158" t="s">
        <v>86</v>
      </c>
      <c r="N4" s="159" t="s">
        <v>87</v>
      </c>
      <c r="O4" s="160" t="s">
        <v>88</v>
      </c>
    </row>
    <row r="5" customFormat="false" ht="15" hidden="false" customHeight="true" outlineLevel="0" collapsed="false">
      <c r="B5" s="157"/>
      <c r="C5" s="158"/>
      <c r="D5" s="159"/>
      <c r="E5" s="160"/>
      <c r="F5" s="156"/>
      <c r="G5" s="157"/>
      <c r="H5" s="158"/>
      <c r="I5" s="159"/>
      <c r="J5" s="160"/>
      <c r="K5" s="40"/>
      <c r="L5" s="157"/>
      <c r="M5" s="158"/>
      <c r="N5" s="159"/>
      <c r="O5" s="160"/>
    </row>
    <row r="6" customFormat="false" ht="15" hidden="false" customHeight="true" outlineLevel="0" collapsed="false">
      <c r="B6" s="161" t="s">
        <v>90</v>
      </c>
      <c r="C6" s="161"/>
      <c r="D6" s="161"/>
      <c r="E6" s="162" t="n">
        <f aca="false">SUM(E8+E19+E27+E34+E41)</f>
        <v>34985</v>
      </c>
      <c r="F6" s="156"/>
      <c r="G6" s="163" t="n">
        <v>4</v>
      </c>
      <c r="H6" s="164" t="s">
        <v>91</v>
      </c>
      <c r="I6" s="165" t="s">
        <v>92</v>
      </c>
      <c r="J6" s="166" t="n">
        <v>1438</v>
      </c>
      <c r="K6" s="40"/>
      <c r="L6" s="167" t="s">
        <v>93</v>
      </c>
      <c r="M6" s="168" t="s">
        <v>94</v>
      </c>
      <c r="N6" s="168" t="s">
        <v>95</v>
      </c>
      <c r="O6" s="169" t="n">
        <f aca="false">SUM(O7:O18)</f>
        <v>14683</v>
      </c>
    </row>
    <row r="7" customFormat="false" ht="15" hidden="false" customHeight="true" outlineLevel="0" collapsed="false">
      <c r="B7" s="161"/>
      <c r="C7" s="161"/>
      <c r="D7" s="161"/>
      <c r="E7" s="162"/>
      <c r="G7" s="170" t="n">
        <v>5</v>
      </c>
      <c r="H7" s="171" t="s">
        <v>96</v>
      </c>
      <c r="I7" s="172" t="s">
        <v>92</v>
      </c>
      <c r="J7" s="173" t="n">
        <v>564</v>
      </c>
      <c r="L7" s="170" t="n">
        <v>1</v>
      </c>
      <c r="M7" s="171" t="s">
        <v>97</v>
      </c>
      <c r="N7" s="172" t="s">
        <v>92</v>
      </c>
      <c r="O7" s="173" t="n">
        <v>317</v>
      </c>
    </row>
    <row r="8" customFormat="false" ht="15" hidden="false" customHeight="true" outlineLevel="0" collapsed="false">
      <c r="B8" s="167" t="s">
        <v>98</v>
      </c>
      <c r="C8" s="168" t="s">
        <v>99</v>
      </c>
      <c r="D8" s="174" t="s">
        <v>95</v>
      </c>
      <c r="E8" s="169" t="n">
        <f aca="false">SUM(E9:E17)</f>
        <v>15141</v>
      </c>
      <c r="G8" s="175"/>
      <c r="H8" s="176"/>
      <c r="I8" s="177"/>
      <c r="J8" s="178"/>
      <c r="L8" s="170" t="n">
        <v>2</v>
      </c>
      <c r="M8" s="171" t="s">
        <v>100</v>
      </c>
      <c r="N8" s="172" t="s">
        <v>101</v>
      </c>
      <c r="O8" s="173" t="n">
        <v>281</v>
      </c>
    </row>
    <row r="9" customFormat="false" ht="15" hidden="false" customHeight="true" outlineLevel="0" collapsed="false">
      <c r="B9" s="170" t="n">
        <v>1</v>
      </c>
      <c r="C9" s="171" t="s">
        <v>102</v>
      </c>
      <c r="D9" s="172" t="s">
        <v>101</v>
      </c>
      <c r="E9" s="173" t="n">
        <v>602</v>
      </c>
      <c r="G9" s="179"/>
      <c r="H9" s="180"/>
      <c r="I9" s="181"/>
      <c r="J9" s="181"/>
      <c r="L9" s="170" t="n">
        <v>3</v>
      </c>
      <c r="M9" s="171" t="s">
        <v>103</v>
      </c>
      <c r="N9" s="172" t="s">
        <v>92</v>
      </c>
      <c r="O9" s="173" t="n">
        <v>908</v>
      </c>
    </row>
    <row r="10" customFormat="false" ht="15" hidden="false" customHeight="true" outlineLevel="0" collapsed="false">
      <c r="B10" s="170" t="n">
        <v>2</v>
      </c>
      <c r="C10" s="171" t="s">
        <v>104</v>
      </c>
      <c r="D10" s="172" t="s">
        <v>101</v>
      </c>
      <c r="E10" s="173" t="n">
        <v>705</v>
      </c>
      <c r="G10" s="157" t="s">
        <v>85</v>
      </c>
      <c r="H10" s="158" t="s">
        <v>89</v>
      </c>
      <c r="I10" s="159" t="s">
        <v>87</v>
      </c>
      <c r="J10" s="160" t="s">
        <v>88</v>
      </c>
      <c r="L10" s="170" t="n">
        <v>4</v>
      </c>
      <c r="M10" s="171" t="s">
        <v>105</v>
      </c>
      <c r="N10" s="172" t="s">
        <v>92</v>
      </c>
      <c r="O10" s="173" t="n">
        <v>417</v>
      </c>
    </row>
    <row r="11" customFormat="false" ht="15" hidden="false" customHeight="true" outlineLevel="0" collapsed="false">
      <c r="B11" s="170" t="n">
        <v>3</v>
      </c>
      <c r="C11" s="171" t="s">
        <v>106</v>
      </c>
      <c r="D11" s="172" t="s">
        <v>101</v>
      </c>
      <c r="E11" s="173" t="n">
        <v>559</v>
      </c>
      <c r="G11" s="157"/>
      <c r="H11" s="158"/>
      <c r="I11" s="159"/>
      <c r="J11" s="160"/>
      <c r="L11" s="170" t="n">
        <v>5</v>
      </c>
      <c r="M11" s="171" t="s">
        <v>107</v>
      </c>
      <c r="N11" s="172" t="s">
        <v>92</v>
      </c>
      <c r="O11" s="173" t="n">
        <v>865</v>
      </c>
    </row>
    <row r="12" customFormat="false" ht="15" hidden="false" customHeight="true" outlineLevel="0" collapsed="false">
      <c r="B12" s="170" t="n">
        <v>4</v>
      </c>
      <c r="C12" s="171" t="s">
        <v>108</v>
      </c>
      <c r="D12" s="172" t="s">
        <v>109</v>
      </c>
      <c r="E12" s="173" t="n">
        <v>998</v>
      </c>
      <c r="G12" s="161" t="s">
        <v>110</v>
      </c>
      <c r="H12" s="161"/>
      <c r="I12" s="161"/>
      <c r="J12" s="162" t="n">
        <f aca="false">SUM(J14+J23+J33+J41+O6+O20+O31)</f>
        <v>58589</v>
      </c>
      <c r="L12" s="170" t="s">
        <v>50</v>
      </c>
      <c r="M12" s="171" t="s">
        <v>111</v>
      </c>
      <c r="N12" s="172" t="s">
        <v>92</v>
      </c>
      <c r="O12" s="173" t="n">
        <v>2337</v>
      </c>
    </row>
    <row r="13" customFormat="false" ht="15" hidden="false" customHeight="true" outlineLevel="0" collapsed="false">
      <c r="B13" s="170" t="n">
        <v>5</v>
      </c>
      <c r="C13" s="171" t="s">
        <v>112</v>
      </c>
      <c r="D13" s="172" t="s">
        <v>101</v>
      </c>
      <c r="E13" s="173" t="n">
        <v>677</v>
      </c>
      <c r="F13" s="182"/>
      <c r="G13" s="161"/>
      <c r="H13" s="161"/>
      <c r="I13" s="161"/>
      <c r="J13" s="162"/>
      <c r="K13" s="182"/>
      <c r="L13" s="170" t="n">
        <v>7</v>
      </c>
      <c r="M13" s="171" t="s">
        <v>113</v>
      </c>
      <c r="N13" s="172" t="s">
        <v>101</v>
      </c>
      <c r="O13" s="173" t="n">
        <v>489</v>
      </c>
    </row>
    <row r="14" customFormat="false" ht="15" hidden="false" customHeight="true" outlineLevel="0" collapsed="false">
      <c r="B14" s="170" t="n">
        <v>6</v>
      </c>
      <c r="C14" s="171" t="s">
        <v>114</v>
      </c>
      <c r="D14" s="172" t="s">
        <v>101</v>
      </c>
      <c r="E14" s="173" t="n">
        <v>713</v>
      </c>
      <c r="F14" s="183"/>
      <c r="G14" s="167" t="s">
        <v>98</v>
      </c>
      <c r="H14" s="168" t="s">
        <v>115</v>
      </c>
      <c r="I14" s="184" t="s">
        <v>95</v>
      </c>
      <c r="J14" s="185" t="n">
        <f aca="false">SUM(J15:J21)</f>
        <v>7018</v>
      </c>
      <c r="L14" s="170" t="n">
        <v>8</v>
      </c>
      <c r="M14" s="171" t="s">
        <v>116</v>
      </c>
      <c r="N14" s="172" t="s">
        <v>101</v>
      </c>
      <c r="O14" s="173" t="n">
        <v>297</v>
      </c>
    </row>
    <row r="15" customFormat="false" ht="15" hidden="false" customHeight="true" outlineLevel="0" collapsed="false">
      <c r="B15" s="170" t="n">
        <v>7</v>
      </c>
      <c r="C15" s="171" t="s">
        <v>117</v>
      </c>
      <c r="D15" s="172" t="s">
        <v>92</v>
      </c>
      <c r="E15" s="173" t="n">
        <v>1429</v>
      </c>
      <c r="F15" s="183"/>
      <c r="G15" s="170" t="n">
        <v>1</v>
      </c>
      <c r="H15" s="171" t="s">
        <v>118</v>
      </c>
      <c r="I15" s="172" t="s">
        <v>101</v>
      </c>
      <c r="J15" s="173" t="n">
        <v>386</v>
      </c>
      <c r="L15" s="170" t="n">
        <v>9</v>
      </c>
      <c r="M15" s="171" t="s">
        <v>119</v>
      </c>
      <c r="N15" s="172" t="s">
        <v>101</v>
      </c>
      <c r="O15" s="173" t="n">
        <v>324</v>
      </c>
    </row>
    <row r="16" customFormat="false" ht="15" hidden="false" customHeight="true" outlineLevel="0" collapsed="false">
      <c r="B16" s="186"/>
      <c r="C16" s="187"/>
      <c r="D16" s="188"/>
      <c r="E16" s="189"/>
      <c r="F16" s="183"/>
      <c r="G16" s="170" t="n">
        <v>2</v>
      </c>
      <c r="H16" s="171" t="s">
        <v>120</v>
      </c>
      <c r="I16" s="172" t="s">
        <v>101</v>
      </c>
      <c r="J16" s="173" t="n">
        <v>277</v>
      </c>
      <c r="L16" s="170" t="n">
        <v>10</v>
      </c>
      <c r="M16" s="171" t="s">
        <v>121</v>
      </c>
      <c r="N16" s="172" t="s">
        <v>101</v>
      </c>
      <c r="O16" s="173" t="n">
        <v>1171</v>
      </c>
    </row>
    <row r="17" customFormat="false" ht="15" hidden="false" customHeight="true" outlineLevel="0" collapsed="false">
      <c r="B17" s="190" t="n">
        <v>8</v>
      </c>
      <c r="C17" s="191" t="s">
        <v>122</v>
      </c>
      <c r="D17" s="192" t="s">
        <v>123</v>
      </c>
      <c r="E17" s="193" t="n">
        <v>9458</v>
      </c>
      <c r="F17" s="183"/>
      <c r="G17" s="170" t="n">
        <v>3</v>
      </c>
      <c r="H17" s="171" t="s">
        <v>124</v>
      </c>
      <c r="I17" s="172" t="s">
        <v>101</v>
      </c>
      <c r="J17" s="173" t="n">
        <v>671</v>
      </c>
      <c r="L17" s="186"/>
      <c r="M17" s="187"/>
      <c r="N17" s="188"/>
      <c r="O17" s="189"/>
    </row>
    <row r="18" customFormat="false" ht="15" hidden="false" customHeight="true" outlineLevel="0" collapsed="false">
      <c r="B18" s="163"/>
      <c r="C18" s="164"/>
      <c r="D18" s="165"/>
      <c r="E18" s="166"/>
      <c r="F18" s="194"/>
      <c r="G18" s="170" t="n">
        <v>4</v>
      </c>
      <c r="H18" s="171" t="s">
        <v>125</v>
      </c>
      <c r="I18" s="172" t="s">
        <v>101</v>
      </c>
      <c r="J18" s="173" t="n">
        <v>1057</v>
      </c>
      <c r="L18" s="190" t="n">
        <v>11</v>
      </c>
      <c r="M18" s="191" t="s">
        <v>121</v>
      </c>
      <c r="N18" s="192" t="s">
        <v>123</v>
      </c>
      <c r="O18" s="193" t="n">
        <v>7277</v>
      </c>
    </row>
    <row r="19" customFormat="false" ht="15" hidden="false" customHeight="true" outlineLevel="0" collapsed="false">
      <c r="B19" s="195" t="s">
        <v>126</v>
      </c>
      <c r="C19" s="196" t="s">
        <v>7</v>
      </c>
      <c r="D19" s="197" t="s">
        <v>95</v>
      </c>
      <c r="E19" s="198" t="n">
        <f aca="false">SUM(E20:E25)</f>
        <v>5603</v>
      </c>
      <c r="F19" s="183"/>
      <c r="G19" s="170" t="n">
        <v>5</v>
      </c>
      <c r="H19" s="171" t="s">
        <v>125</v>
      </c>
      <c r="I19" s="172" t="s">
        <v>109</v>
      </c>
      <c r="J19" s="173" t="n">
        <v>2350</v>
      </c>
      <c r="L19" s="163"/>
      <c r="M19" s="164"/>
      <c r="N19" s="165"/>
      <c r="O19" s="166"/>
    </row>
    <row r="20" customFormat="false" ht="15" hidden="false" customHeight="true" outlineLevel="0" collapsed="false">
      <c r="B20" s="170" t="n">
        <v>1</v>
      </c>
      <c r="C20" s="171" t="s">
        <v>127</v>
      </c>
      <c r="D20" s="172" t="s">
        <v>101</v>
      </c>
      <c r="E20" s="173" t="n">
        <v>540</v>
      </c>
      <c r="F20" s="183"/>
      <c r="G20" s="170" t="n">
        <v>6</v>
      </c>
      <c r="H20" s="171" t="s">
        <v>128</v>
      </c>
      <c r="I20" s="172" t="s">
        <v>92</v>
      </c>
      <c r="J20" s="173" t="n">
        <v>1907</v>
      </c>
      <c r="L20" s="195" t="s">
        <v>129</v>
      </c>
      <c r="M20" s="196" t="s">
        <v>16</v>
      </c>
      <c r="N20" s="197" t="s">
        <v>95</v>
      </c>
      <c r="O20" s="198" t="n">
        <f aca="false">SUM(O21:O29)</f>
        <v>9214</v>
      </c>
    </row>
    <row r="21" customFormat="false" ht="15" hidden="false" customHeight="true" outlineLevel="0" collapsed="false">
      <c r="B21" s="170" t="n">
        <v>2</v>
      </c>
      <c r="C21" s="171" t="s">
        <v>130</v>
      </c>
      <c r="D21" s="172" t="s">
        <v>92</v>
      </c>
      <c r="E21" s="173" t="n">
        <v>2322</v>
      </c>
      <c r="F21" s="183"/>
      <c r="G21" s="170" t="n">
        <v>7</v>
      </c>
      <c r="H21" s="171" t="s">
        <v>131</v>
      </c>
      <c r="I21" s="172" t="s">
        <v>101</v>
      </c>
      <c r="J21" s="173" t="n">
        <v>370</v>
      </c>
      <c r="L21" s="170" t="n">
        <v>1</v>
      </c>
      <c r="M21" s="171" t="s">
        <v>132</v>
      </c>
      <c r="N21" s="172" t="s">
        <v>101</v>
      </c>
      <c r="O21" s="173" t="n">
        <v>437</v>
      </c>
    </row>
    <row r="22" customFormat="false" ht="15" hidden="false" customHeight="true" outlineLevel="0" collapsed="false">
      <c r="B22" s="170" t="n">
        <v>3</v>
      </c>
      <c r="C22" s="171" t="s">
        <v>133</v>
      </c>
      <c r="D22" s="172" t="s">
        <v>101</v>
      </c>
      <c r="E22" s="173" t="n">
        <v>589</v>
      </c>
      <c r="F22" s="183"/>
      <c r="G22" s="170"/>
      <c r="H22" s="171"/>
      <c r="I22" s="172"/>
      <c r="J22" s="173"/>
      <c r="L22" s="170" t="n">
        <v>2</v>
      </c>
      <c r="M22" s="171" t="s">
        <v>134</v>
      </c>
      <c r="N22" s="172" t="s">
        <v>109</v>
      </c>
      <c r="O22" s="173" t="n">
        <v>535</v>
      </c>
    </row>
    <row r="23" customFormat="false" ht="15" hidden="false" customHeight="true" outlineLevel="0" collapsed="false">
      <c r="B23" s="170" t="n">
        <v>4</v>
      </c>
      <c r="C23" s="171" t="s">
        <v>135</v>
      </c>
      <c r="D23" s="172" t="s">
        <v>101</v>
      </c>
      <c r="E23" s="173" t="n">
        <v>381</v>
      </c>
      <c r="F23" s="183"/>
      <c r="G23" s="195" t="s">
        <v>126</v>
      </c>
      <c r="H23" s="196" t="s">
        <v>136</v>
      </c>
      <c r="I23" s="197" t="s">
        <v>95</v>
      </c>
      <c r="J23" s="198" t="n">
        <f aca="false">SUM(J24:J31)</f>
        <v>10258</v>
      </c>
      <c r="L23" s="170" t="n">
        <v>3</v>
      </c>
      <c r="M23" s="171" t="s">
        <v>137</v>
      </c>
      <c r="N23" s="172" t="s">
        <v>92</v>
      </c>
      <c r="O23" s="173" t="n">
        <v>833</v>
      </c>
    </row>
    <row r="24" customFormat="false" ht="15" hidden="false" customHeight="true" outlineLevel="0" collapsed="false">
      <c r="B24" s="170" t="n">
        <v>5</v>
      </c>
      <c r="C24" s="171" t="s">
        <v>138</v>
      </c>
      <c r="D24" s="172" t="s">
        <v>92</v>
      </c>
      <c r="E24" s="173" t="n">
        <v>1143</v>
      </c>
      <c r="F24" s="183"/>
      <c r="G24" s="170" t="n">
        <v>1</v>
      </c>
      <c r="H24" s="171" t="s">
        <v>139</v>
      </c>
      <c r="I24" s="172" t="s">
        <v>92</v>
      </c>
      <c r="J24" s="173" t="n">
        <v>568</v>
      </c>
      <c r="L24" s="170" t="n">
        <v>4</v>
      </c>
      <c r="M24" s="171" t="s">
        <v>140</v>
      </c>
      <c r="N24" s="172" t="s">
        <v>92</v>
      </c>
      <c r="O24" s="173" t="n">
        <v>770</v>
      </c>
    </row>
    <row r="25" customFormat="false" ht="15" hidden="false" customHeight="true" outlineLevel="0" collapsed="false">
      <c r="B25" s="170" t="n">
        <v>6</v>
      </c>
      <c r="C25" s="171" t="s">
        <v>141</v>
      </c>
      <c r="D25" s="172" t="s">
        <v>92</v>
      </c>
      <c r="E25" s="173" t="n">
        <v>628</v>
      </c>
      <c r="F25" s="183"/>
      <c r="G25" s="170" t="n">
        <v>2</v>
      </c>
      <c r="H25" s="171" t="s">
        <v>142</v>
      </c>
      <c r="I25" s="172" t="s">
        <v>101</v>
      </c>
      <c r="J25" s="173" t="n">
        <v>376</v>
      </c>
      <c r="L25" s="170" t="n">
        <v>5</v>
      </c>
      <c r="M25" s="171" t="s">
        <v>143</v>
      </c>
      <c r="N25" s="172" t="s">
        <v>101</v>
      </c>
      <c r="O25" s="173" t="n">
        <v>681</v>
      </c>
    </row>
    <row r="26" customFormat="false" ht="15" hidden="false" customHeight="true" outlineLevel="0" collapsed="false">
      <c r="B26" s="170"/>
      <c r="C26" s="171"/>
      <c r="D26" s="172"/>
      <c r="E26" s="173"/>
      <c r="F26" s="194"/>
      <c r="G26" s="170" t="s">
        <v>27</v>
      </c>
      <c r="H26" s="171" t="s">
        <v>144</v>
      </c>
      <c r="I26" s="172" t="s">
        <v>92</v>
      </c>
      <c r="J26" s="173" t="n">
        <v>2075</v>
      </c>
      <c r="L26" s="170" t="n">
        <v>6</v>
      </c>
      <c r="M26" s="171" t="s">
        <v>145</v>
      </c>
      <c r="N26" s="172" t="s">
        <v>92</v>
      </c>
      <c r="O26" s="173" t="n">
        <v>2462</v>
      </c>
    </row>
    <row r="27" customFormat="false" ht="15" hidden="false" customHeight="true" outlineLevel="0" collapsed="false">
      <c r="B27" s="195" t="s">
        <v>146</v>
      </c>
      <c r="C27" s="196" t="s">
        <v>9</v>
      </c>
      <c r="D27" s="197" t="s">
        <v>95</v>
      </c>
      <c r="E27" s="198" t="n">
        <f aca="false">SUM(E28:E32)</f>
        <v>4965</v>
      </c>
      <c r="F27" s="183"/>
      <c r="G27" s="170" t="n">
        <v>4</v>
      </c>
      <c r="H27" s="171" t="s">
        <v>147</v>
      </c>
      <c r="I27" s="172" t="s">
        <v>101</v>
      </c>
      <c r="J27" s="173" t="n">
        <v>797</v>
      </c>
      <c r="L27" s="170" t="n">
        <v>7</v>
      </c>
      <c r="M27" s="171" t="s">
        <v>148</v>
      </c>
      <c r="N27" s="172" t="s">
        <v>101</v>
      </c>
      <c r="O27" s="173" t="n">
        <v>277</v>
      </c>
    </row>
    <row r="28" customFormat="false" ht="15" hidden="false" customHeight="true" outlineLevel="0" collapsed="false">
      <c r="B28" s="170" t="n">
        <v>1</v>
      </c>
      <c r="C28" s="171" t="s">
        <v>149</v>
      </c>
      <c r="D28" s="172" t="s">
        <v>92</v>
      </c>
      <c r="E28" s="173" t="n">
        <v>733</v>
      </c>
      <c r="F28" s="183"/>
      <c r="G28" s="170" t="n">
        <v>5</v>
      </c>
      <c r="H28" s="171" t="s">
        <v>147</v>
      </c>
      <c r="I28" s="172" t="s">
        <v>109</v>
      </c>
      <c r="J28" s="173" t="n">
        <v>4505</v>
      </c>
      <c r="L28" s="170" t="n">
        <v>8</v>
      </c>
      <c r="M28" s="171" t="s">
        <v>150</v>
      </c>
      <c r="N28" s="172" t="s">
        <v>101</v>
      </c>
      <c r="O28" s="173" t="n">
        <v>731</v>
      </c>
    </row>
    <row r="29" customFormat="false" ht="15" hidden="false" customHeight="true" outlineLevel="0" collapsed="false">
      <c r="B29" s="170" t="n">
        <v>2</v>
      </c>
      <c r="C29" s="171" t="s">
        <v>151</v>
      </c>
      <c r="D29" s="172" t="s">
        <v>101</v>
      </c>
      <c r="E29" s="173" t="n">
        <v>464</v>
      </c>
      <c r="F29" s="183"/>
      <c r="G29" s="170" t="n">
        <v>6</v>
      </c>
      <c r="H29" s="171" t="s">
        <v>152</v>
      </c>
      <c r="I29" s="172" t="s">
        <v>92</v>
      </c>
      <c r="J29" s="173" t="n">
        <v>640</v>
      </c>
      <c r="L29" s="170" t="n">
        <v>9</v>
      </c>
      <c r="M29" s="171" t="s">
        <v>150</v>
      </c>
      <c r="N29" s="172" t="s">
        <v>109</v>
      </c>
      <c r="O29" s="173" t="n">
        <v>2488</v>
      </c>
    </row>
    <row r="30" customFormat="false" ht="15" hidden="false" customHeight="true" outlineLevel="0" collapsed="false">
      <c r="B30" s="170" t="n">
        <v>3</v>
      </c>
      <c r="C30" s="171" t="s">
        <v>153</v>
      </c>
      <c r="D30" s="172" t="s">
        <v>92</v>
      </c>
      <c r="E30" s="173" t="n">
        <v>762</v>
      </c>
      <c r="F30" s="183"/>
      <c r="G30" s="170" t="n">
        <v>7</v>
      </c>
      <c r="H30" s="171" t="s">
        <v>154</v>
      </c>
      <c r="I30" s="172" t="s">
        <v>101</v>
      </c>
      <c r="J30" s="173" t="n">
        <v>758</v>
      </c>
      <c r="L30" s="170"/>
      <c r="M30" s="171"/>
      <c r="N30" s="172"/>
      <c r="O30" s="173"/>
    </row>
    <row r="31" customFormat="false" ht="15" hidden="false" customHeight="true" outlineLevel="0" collapsed="false">
      <c r="B31" s="170" t="n">
        <v>4</v>
      </c>
      <c r="C31" s="171" t="s">
        <v>155</v>
      </c>
      <c r="D31" s="172" t="s">
        <v>92</v>
      </c>
      <c r="E31" s="173" t="n">
        <v>997</v>
      </c>
      <c r="F31" s="183"/>
      <c r="G31" s="170" t="n">
        <v>8</v>
      </c>
      <c r="H31" s="171" t="s">
        <v>156</v>
      </c>
      <c r="I31" s="172" t="s">
        <v>101</v>
      </c>
      <c r="J31" s="173" t="n">
        <v>539</v>
      </c>
      <c r="L31" s="195" t="s">
        <v>157</v>
      </c>
      <c r="M31" s="196" t="s">
        <v>17</v>
      </c>
      <c r="N31" s="197" t="s">
        <v>95</v>
      </c>
      <c r="O31" s="198" t="n">
        <f aca="false">SUM(O32:O41)</f>
        <v>10774</v>
      </c>
    </row>
    <row r="32" customFormat="false" ht="15" hidden="false" customHeight="true" outlineLevel="0" collapsed="false">
      <c r="B32" s="170" t="n">
        <v>5</v>
      </c>
      <c r="C32" s="171" t="s">
        <v>158</v>
      </c>
      <c r="D32" s="172" t="s">
        <v>92</v>
      </c>
      <c r="E32" s="173" t="n">
        <v>2009</v>
      </c>
      <c r="F32" s="194"/>
      <c r="G32" s="170"/>
      <c r="H32" s="171"/>
      <c r="I32" s="172"/>
      <c r="J32" s="173"/>
      <c r="L32" s="170" t="n">
        <v>1</v>
      </c>
      <c r="M32" s="171" t="s">
        <v>159</v>
      </c>
      <c r="N32" s="172" t="s">
        <v>101</v>
      </c>
      <c r="O32" s="173" t="n">
        <v>558</v>
      </c>
    </row>
    <row r="33" customFormat="false" ht="15" hidden="false" customHeight="true" outlineLevel="0" collapsed="false">
      <c r="B33" s="170"/>
      <c r="C33" s="171"/>
      <c r="D33" s="172"/>
      <c r="E33" s="173"/>
      <c r="F33" s="183"/>
      <c r="G33" s="195" t="s">
        <v>146</v>
      </c>
      <c r="H33" s="196" t="s">
        <v>12</v>
      </c>
      <c r="I33" s="197" t="s">
        <v>95</v>
      </c>
      <c r="J33" s="198" t="n">
        <f aca="false">SUM(J34:J39)</f>
        <v>3420</v>
      </c>
      <c r="L33" s="170" t="n">
        <v>2</v>
      </c>
      <c r="M33" s="171" t="s">
        <v>160</v>
      </c>
      <c r="N33" s="172" t="s">
        <v>92</v>
      </c>
      <c r="O33" s="173" t="n">
        <v>1074</v>
      </c>
    </row>
    <row r="34" customFormat="false" ht="15" hidden="false" customHeight="true" outlineLevel="0" collapsed="false">
      <c r="B34" s="195" t="s">
        <v>161</v>
      </c>
      <c r="C34" s="196" t="s">
        <v>162</v>
      </c>
      <c r="D34" s="197" t="s">
        <v>95</v>
      </c>
      <c r="E34" s="198" t="n">
        <f aca="false">SUM(E35:E39)</f>
        <v>6022</v>
      </c>
      <c r="F34" s="183"/>
      <c r="G34" s="170" t="n">
        <v>1</v>
      </c>
      <c r="H34" s="171" t="s">
        <v>163</v>
      </c>
      <c r="I34" s="172" t="s">
        <v>101</v>
      </c>
      <c r="J34" s="173" t="n">
        <v>267</v>
      </c>
      <c r="L34" s="170" t="n">
        <v>3</v>
      </c>
      <c r="M34" s="171" t="s">
        <v>164</v>
      </c>
      <c r="N34" s="172" t="s">
        <v>101</v>
      </c>
      <c r="O34" s="173" t="n">
        <v>364</v>
      </c>
    </row>
    <row r="35" customFormat="false" ht="15" hidden="false" customHeight="true" outlineLevel="0" collapsed="false">
      <c r="B35" s="170" t="n">
        <v>1</v>
      </c>
      <c r="C35" s="171" t="s">
        <v>165</v>
      </c>
      <c r="D35" s="172" t="s">
        <v>92</v>
      </c>
      <c r="E35" s="173" t="n">
        <v>1045</v>
      </c>
      <c r="F35" s="183"/>
      <c r="G35" s="170" t="n">
        <v>2</v>
      </c>
      <c r="H35" s="171" t="s">
        <v>166</v>
      </c>
      <c r="I35" s="172" t="s">
        <v>101</v>
      </c>
      <c r="J35" s="173" t="n">
        <v>469</v>
      </c>
      <c r="L35" s="170" t="n">
        <v>4</v>
      </c>
      <c r="M35" s="171" t="s">
        <v>167</v>
      </c>
      <c r="N35" s="172" t="s">
        <v>92</v>
      </c>
      <c r="O35" s="173" t="n">
        <v>2743</v>
      </c>
    </row>
    <row r="36" customFormat="false" ht="15" hidden="false" customHeight="true" outlineLevel="0" collapsed="false">
      <c r="B36" s="170" t="n">
        <v>2</v>
      </c>
      <c r="C36" s="171" t="s">
        <v>168</v>
      </c>
      <c r="D36" s="172" t="s">
        <v>92</v>
      </c>
      <c r="E36" s="173" t="n">
        <v>2005</v>
      </c>
      <c r="F36" s="183"/>
      <c r="G36" s="170" t="n">
        <v>3</v>
      </c>
      <c r="H36" s="171" t="s">
        <v>169</v>
      </c>
      <c r="I36" s="172" t="s">
        <v>101</v>
      </c>
      <c r="J36" s="173" t="n">
        <v>316</v>
      </c>
      <c r="L36" s="170" t="n">
        <v>5</v>
      </c>
      <c r="M36" s="171" t="s">
        <v>170</v>
      </c>
      <c r="N36" s="172" t="s">
        <v>109</v>
      </c>
      <c r="O36" s="173" t="n">
        <v>320</v>
      </c>
    </row>
    <row r="37" customFormat="false" ht="15" hidden="false" customHeight="true" outlineLevel="0" collapsed="false">
      <c r="B37" s="170" t="n">
        <v>3</v>
      </c>
      <c r="C37" s="171" t="s">
        <v>171</v>
      </c>
      <c r="D37" s="172" t="s">
        <v>101</v>
      </c>
      <c r="E37" s="173" t="n">
        <v>444</v>
      </c>
      <c r="F37" s="183"/>
      <c r="G37" s="170" t="n">
        <v>4</v>
      </c>
      <c r="H37" s="171" t="s">
        <v>172</v>
      </c>
      <c r="I37" s="172" t="s">
        <v>101</v>
      </c>
      <c r="J37" s="173" t="n">
        <v>313</v>
      </c>
      <c r="L37" s="170" t="n">
        <v>6</v>
      </c>
      <c r="M37" s="171" t="s">
        <v>173</v>
      </c>
      <c r="N37" s="172" t="s">
        <v>101</v>
      </c>
      <c r="O37" s="173" t="n">
        <v>396</v>
      </c>
    </row>
    <row r="38" customFormat="false" ht="15" hidden="false" customHeight="true" outlineLevel="0" collapsed="false">
      <c r="B38" s="170" t="n">
        <v>4</v>
      </c>
      <c r="C38" s="171" t="s">
        <v>174</v>
      </c>
      <c r="D38" s="172" t="s">
        <v>92</v>
      </c>
      <c r="E38" s="173" t="n">
        <v>2073</v>
      </c>
      <c r="F38" s="183"/>
      <c r="G38" s="170" t="n">
        <v>5</v>
      </c>
      <c r="H38" s="171" t="s">
        <v>175</v>
      </c>
      <c r="I38" s="172" t="s">
        <v>92</v>
      </c>
      <c r="J38" s="173" t="n">
        <v>1724</v>
      </c>
      <c r="L38" s="170" t="n">
        <v>7</v>
      </c>
      <c r="M38" s="171" t="s">
        <v>176</v>
      </c>
      <c r="N38" s="172" t="s">
        <v>101</v>
      </c>
      <c r="O38" s="173" t="n">
        <v>771</v>
      </c>
    </row>
    <row r="39" customFormat="false" ht="15" hidden="false" customHeight="true" outlineLevel="0" collapsed="false">
      <c r="B39" s="170" t="n">
        <v>5</v>
      </c>
      <c r="C39" s="171" t="s">
        <v>177</v>
      </c>
      <c r="D39" s="172" t="s">
        <v>101</v>
      </c>
      <c r="E39" s="173" t="n">
        <v>455</v>
      </c>
      <c r="F39" s="183"/>
      <c r="G39" s="170" t="n">
        <v>6</v>
      </c>
      <c r="H39" s="171" t="s">
        <v>178</v>
      </c>
      <c r="I39" s="172" t="s">
        <v>92</v>
      </c>
      <c r="J39" s="173" t="n">
        <v>331</v>
      </c>
      <c r="L39" s="170" t="n">
        <v>8</v>
      </c>
      <c r="M39" s="171" t="s">
        <v>179</v>
      </c>
      <c r="N39" s="172" t="s">
        <v>101</v>
      </c>
      <c r="O39" s="173" t="n">
        <v>522</v>
      </c>
    </row>
    <row r="40" customFormat="false" ht="15" hidden="false" customHeight="true" outlineLevel="0" collapsed="false">
      <c r="B40" s="170"/>
      <c r="C40" s="171"/>
      <c r="D40" s="172"/>
      <c r="E40" s="173"/>
      <c r="F40" s="183"/>
      <c r="G40" s="170"/>
      <c r="H40" s="171"/>
      <c r="I40" s="172"/>
      <c r="J40" s="173"/>
      <c r="L40" s="170" t="n">
        <v>9</v>
      </c>
      <c r="M40" s="171" t="s">
        <v>180</v>
      </c>
      <c r="N40" s="172" t="s">
        <v>101</v>
      </c>
      <c r="O40" s="173" t="n">
        <v>1061</v>
      </c>
    </row>
    <row r="41" customFormat="false" ht="15" hidden="false" customHeight="true" outlineLevel="0" collapsed="false">
      <c r="B41" s="195" t="s">
        <v>93</v>
      </c>
      <c r="C41" s="196" t="s">
        <v>11</v>
      </c>
      <c r="D41" s="197" t="s">
        <v>95</v>
      </c>
      <c r="E41" s="198" t="n">
        <f aca="false">SUM(E42+E43+E44+J6+J7)</f>
        <v>3254</v>
      </c>
      <c r="F41" s="183"/>
      <c r="G41" s="167" t="s">
        <v>161</v>
      </c>
      <c r="H41" s="168" t="s">
        <v>13</v>
      </c>
      <c r="I41" s="184" t="s">
        <v>95</v>
      </c>
      <c r="J41" s="198" t="n">
        <f aca="false">SUM(J42:J44)</f>
        <v>3222</v>
      </c>
      <c r="L41" s="199" t="n">
        <v>10</v>
      </c>
      <c r="M41" s="188" t="s">
        <v>180</v>
      </c>
      <c r="N41" s="200" t="s">
        <v>109</v>
      </c>
      <c r="O41" s="189" t="n">
        <v>2965</v>
      </c>
    </row>
    <row r="42" customFormat="false" ht="15" hidden="false" customHeight="true" outlineLevel="0" collapsed="false">
      <c r="B42" s="170" t="n">
        <v>1</v>
      </c>
      <c r="C42" s="171" t="s">
        <v>181</v>
      </c>
      <c r="D42" s="172" t="s">
        <v>101</v>
      </c>
      <c r="E42" s="173" t="n">
        <v>427</v>
      </c>
      <c r="F42" s="183"/>
      <c r="G42" s="170" t="n">
        <v>1</v>
      </c>
      <c r="H42" s="171" t="s">
        <v>182</v>
      </c>
      <c r="I42" s="172" t="s">
        <v>92</v>
      </c>
      <c r="J42" s="173" t="n">
        <v>826</v>
      </c>
      <c r="L42" s="201"/>
      <c r="M42" s="202"/>
      <c r="N42" s="203"/>
      <c r="O42" s="204"/>
    </row>
    <row r="43" customFormat="false" ht="15" hidden="false" customHeight="true" outlineLevel="0" collapsed="false">
      <c r="B43" s="170" t="n">
        <v>2</v>
      </c>
      <c r="C43" s="171" t="s">
        <v>183</v>
      </c>
      <c r="D43" s="172" t="s">
        <v>92</v>
      </c>
      <c r="E43" s="173" t="n">
        <v>397</v>
      </c>
      <c r="F43" s="183"/>
      <c r="G43" s="170" t="n">
        <v>2</v>
      </c>
      <c r="H43" s="171" t="s">
        <v>184</v>
      </c>
      <c r="I43" s="172" t="s">
        <v>92</v>
      </c>
      <c r="J43" s="173" t="n">
        <v>439</v>
      </c>
      <c r="L43" s="205" t="s">
        <v>185</v>
      </c>
      <c r="M43" s="205"/>
      <c r="N43" s="206" t="s">
        <v>186</v>
      </c>
      <c r="O43" s="207" t="n">
        <f aca="false">SUM(E8+E19+E27+E34+E41+J14+J23+J33+J41+O6+O20+O31)</f>
        <v>93574</v>
      </c>
    </row>
    <row r="44" customFormat="false" ht="15" hidden="false" customHeight="true" outlineLevel="0" collapsed="false">
      <c r="B44" s="170" t="n">
        <v>3</v>
      </c>
      <c r="C44" s="171" t="s">
        <v>187</v>
      </c>
      <c r="D44" s="172" t="s">
        <v>101</v>
      </c>
      <c r="E44" s="173" t="n">
        <v>428</v>
      </c>
      <c r="F44" s="183"/>
      <c r="G44" s="208" t="n">
        <v>3</v>
      </c>
      <c r="H44" s="209" t="s">
        <v>188</v>
      </c>
      <c r="I44" s="210" t="s">
        <v>92</v>
      </c>
      <c r="J44" s="211" t="n">
        <v>1957</v>
      </c>
      <c r="L44" s="205"/>
      <c r="M44" s="205"/>
      <c r="N44" s="206"/>
      <c r="O44" s="207"/>
    </row>
    <row r="45" customFormat="false" ht="15" hidden="false" customHeight="true" outlineLevel="0" collapsed="false">
      <c r="B45" s="183"/>
      <c r="C45" s="212"/>
      <c r="D45" s="213"/>
      <c r="E45" s="214"/>
      <c r="F45" s="215"/>
      <c r="G45" s="212"/>
      <c r="H45" s="215"/>
      <c r="I45" s="216"/>
      <c r="L45" s="217"/>
      <c r="M45" s="217"/>
      <c r="N45" s="217"/>
      <c r="O45" s="217"/>
    </row>
    <row r="46" customFormat="false" ht="15" hidden="false" customHeight="true" outlineLevel="0" collapsed="false">
      <c r="B46" s="183"/>
      <c r="C46" s="212" t="s">
        <v>189</v>
      </c>
      <c r="D46" s="213"/>
      <c r="E46" s="214"/>
      <c r="F46" s="215"/>
      <c r="G46" s="212"/>
      <c r="H46" s="215"/>
      <c r="I46" s="21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215"/>
      <c r="M50" s="218"/>
      <c r="N50" s="213"/>
      <c r="O50" s="213"/>
    </row>
    <row r="51" customFormat="false" ht="15" hidden="false" customHeight="true" outlineLevel="0" collapsed="false">
      <c r="B51" s="182"/>
      <c r="C51" s="182"/>
      <c r="D51" s="182"/>
      <c r="E51" s="182"/>
      <c r="F51" s="182"/>
      <c r="G51" s="182"/>
      <c r="H51" s="182"/>
      <c r="I51" s="182"/>
      <c r="J51" s="182"/>
      <c r="K51" s="182"/>
      <c r="L51" s="215"/>
      <c r="M51" s="218"/>
      <c r="N51" s="213"/>
      <c r="O51" s="213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B1:O1"/>
    <mergeCell ref="B2:O2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B6:D7"/>
    <mergeCell ref="E6:E7"/>
    <mergeCell ref="G10:G11"/>
    <mergeCell ref="H10:H11"/>
    <mergeCell ref="I10:I11"/>
    <mergeCell ref="J10:J11"/>
    <mergeCell ref="G12:I13"/>
    <mergeCell ref="J12:J13"/>
    <mergeCell ref="L43:M44"/>
    <mergeCell ref="N43:N44"/>
    <mergeCell ref="O43:O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true" showOutlineSymbols="true" defaultGridColor="true" view="normal" topLeftCell="X7" colorId="64" zoomScale="75" zoomScaleNormal="75" zoomScalePageLayoutView="100" workbookViewId="0">
      <selection pane="topLeft" activeCell="AO1" activeCellId="0" sqref="Y1:AO45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9"/>
      <c r="Z1" s="219"/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</row>
    <row r="2" customFormat="false" ht="15" hidden="false" customHeight="true" outlineLevel="0" collapsed="false">
      <c r="Y2" s="219"/>
      <c r="Z2" s="219"/>
      <c r="AA2" s="219"/>
      <c r="AB2" s="219"/>
      <c r="AC2" s="219"/>
      <c r="AD2" s="219"/>
      <c r="AE2" s="219"/>
      <c r="AF2" s="219"/>
      <c r="AG2" s="219"/>
      <c r="AH2" s="219"/>
      <c r="AI2" s="219"/>
      <c r="AJ2" s="219"/>
      <c r="AK2" s="219"/>
      <c r="AL2" s="219"/>
      <c r="AM2" s="219"/>
      <c r="AN2" s="219"/>
      <c r="AO2" s="219"/>
    </row>
    <row r="3" customFormat="false" ht="15" hidden="false" customHeight="true" outlineLevel="0" collapsed="false">
      <c r="Y3" s="219"/>
      <c r="Z3" s="219"/>
      <c r="AA3" s="219"/>
      <c r="AB3" s="219"/>
      <c r="AC3" s="219"/>
      <c r="AD3" s="219"/>
      <c r="AE3" s="219"/>
      <c r="AF3" s="219"/>
      <c r="AG3" s="219"/>
      <c r="AH3" s="219"/>
      <c r="AI3" s="219"/>
      <c r="AJ3" s="219"/>
      <c r="AK3" s="219"/>
      <c r="AL3" s="219"/>
      <c r="AM3" s="219"/>
      <c r="AN3" s="219"/>
      <c r="AO3" s="219"/>
    </row>
    <row r="4" customFormat="false" ht="15" hidden="false" customHeight="true" outlineLevel="0" collapsed="false">
      <c r="Y4" s="219"/>
      <c r="Z4" s="219"/>
      <c r="AA4" s="219"/>
      <c r="AB4" s="219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19"/>
      <c r="AN4" s="219"/>
      <c r="AO4" s="219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T5" s="0" t="s">
        <v>193</v>
      </c>
      <c r="AU5" s="0" t="n">
        <v>7353</v>
      </c>
      <c r="AV5" s="0" t="n">
        <v>7083</v>
      </c>
      <c r="AW5" s="0" t="n">
        <v>7088</v>
      </c>
      <c r="AY5" s="0" t="s">
        <v>194</v>
      </c>
      <c r="AZ5" s="0" t="n">
        <v>17318</v>
      </c>
    </row>
    <row r="6" customFormat="false" ht="15" hidden="false" customHeight="true" outlineLevel="0" collapsed="false"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T6" s="182" t="s">
        <v>195</v>
      </c>
      <c r="U6" s="221" t="n">
        <v>0.4067</v>
      </c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T6" s="0" t="s">
        <v>196</v>
      </c>
      <c r="AU6" s="0" t="n">
        <v>8884</v>
      </c>
      <c r="AV6" s="0" t="n">
        <v>11149</v>
      </c>
      <c r="AW6" s="0" t="n">
        <v>10923</v>
      </c>
      <c r="AY6" s="0" t="s">
        <v>197</v>
      </c>
      <c r="AZ6" s="0" t="n">
        <v>15947</v>
      </c>
    </row>
    <row r="7" customFormat="false" ht="15" hidden="false" customHeight="true" outlineLevel="0" collapsed="false">
      <c r="T7" s="182" t="s">
        <v>198</v>
      </c>
      <c r="U7" s="221" t="n">
        <v>0.0361</v>
      </c>
      <c r="Y7" s="219"/>
      <c r="Z7" s="219"/>
      <c r="AA7" s="219"/>
      <c r="AB7" s="219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19"/>
      <c r="AN7" s="219"/>
      <c r="AO7" s="219"/>
      <c r="AY7" s="0" t="s">
        <v>199</v>
      </c>
      <c r="AZ7" s="0" t="n">
        <v>62539</v>
      </c>
    </row>
    <row r="8" customFormat="false" ht="15" hidden="false" customHeight="true" outlineLevel="0" collapsed="false">
      <c r="T8" s="182" t="s">
        <v>200</v>
      </c>
      <c r="U8" s="221" t="n">
        <v>0.0648</v>
      </c>
      <c r="Y8" s="219"/>
      <c r="Z8" s="219"/>
      <c r="AA8" s="219"/>
      <c r="AB8" s="219"/>
      <c r="AC8" s="219"/>
      <c r="AD8" s="219"/>
      <c r="AE8" s="219"/>
      <c r="AF8" s="219"/>
      <c r="AG8" s="219"/>
      <c r="AH8" s="219"/>
      <c r="AI8" s="219"/>
      <c r="AJ8" s="219"/>
      <c r="AK8" s="219"/>
      <c r="AL8" s="219"/>
      <c r="AM8" s="219"/>
      <c r="AN8" s="219"/>
      <c r="AO8" s="219"/>
      <c r="AY8" s="0" t="s">
        <v>201</v>
      </c>
      <c r="AZ8" s="0" t="n">
        <v>12757</v>
      </c>
    </row>
    <row r="9" customFormat="false" ht="15" hidden="false" customHeight="true" outlineLevel="0" collapsed="false">
      <c r="T9" s="182" t="s">
        <v>202</v>
      </c>
      <c r="U9" s="222" t="n">
        <v>0.0123</v>
      </c>
      <c r="Y9" s="219"/>
      <c r="Z9" s="219"/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/>
      <c r="AM9" s="219"/>
      <c r="AN9" s="219"/>
      <c r="AO9" s="219"/>
      <c r="AY9" s="0" t="s">
        <v>203</v>
      </c>
      <c r="AZ9" s="0" t="n">
        <v>3030</v>
      </c>
    </row>
    <row r="10" customFormat="false" ht="15" hidden="false" customHeight="true" outlineLevel="0" collapsed="false">
      <c r="T10" s="223" t="s">
        <v>204</v>
      </c>
      <c r="U10" s="221" t="n">
        <v>0.0605</v>
      </c>
      <c r="Y10" s="219"/>
      <c r="Z10" s="219"/>
      <c r="AA10" s="219"/>
      <c r="AB10" s="219"/>
      <c r="AC10" s="219"/>
      <c r="AD10" s="219"/>
      <c r="AE10" s="219"/>
      <c r="AF10" s="219"/>
      <c r="AG10" s="219"/>
      <c r="AH10" s="219"/>
      <c r="AI10" s="219"/>
      <c r="AJ10" s="219"/>
      <c r="AK10" s="219"/>
      <c r="AL10" s="219"/>
      <c r="AM10" s="219"/>
      <c r="AN10" s="219"/>
      <c r="AO10" s="219"/>
      <c r="AY10" s="0" t="s">
        <v>205</v>
      </c>
      <c r="AZ10" s="0" t="n">
        <v>4921</v>
      </c>
    </row>
    <row r="11" customFormat="false" ht="15" hidden="false" customHeight="true" outlineLevel="0" collapsed="false">
      <c r="T11" s="223" t="s">
        <v>206</v>
      </c>
      <c r="U11" s="221" t="n">
        <v>0.3255</v>
      </c>
      <c r="Y11" s="219"/>
      <c r="Z11" s="219"/>
      <c r="AA11" s="219"/>
      <c r="AB11" s="219"/>
      <c r="AC11" s="219"/>
      <c r="AD11" s="219"/>
      <c r="AE11" s="219"/>
      <c r="AF11" s="219"/>
      <c r="AG11" s="219"/>
      <c r="AH11" s="219"/>
      <c r="AI11" s="219"/>
      <c r="AJ11" s="219"/>
      <c r="AK11" s="219"/>
      <c r="AL11" s="219"/>
      <c r="AM11" s="219"/>
      <c r="AN11" s="219"/>
      <c r="AO11" s="219"/>
    </row>
    <row r="12" customFormat="false" ht="15" hidden="false" customHeight="true" outlineLevel="0" collapsed="false">
      <c r="T12" s="223" t="s">
        <v>207</v>
      </c>
      <c r="U12" s="221" t="n">
        <v>0.0406</v>
      </c>
      <c r="Y12" s="219"/>
      <c r="Z12" s="219"/>
      <c r="AA12" s="219"/>
      <c r="AB12" s="219"/>
      <c r="AC12" s="219"/>
      <c r="AD12" s="219"/>
      <c r="AE12" s="219"/>
      <c r="AF12" s="219"/>
      <c r="AG12" s="219"/>
      <c r="AH12" s="219"/>
      <c r="AI12" s="219"/>
      <c r="AJ12" s="219"/>
      <c r="AK12" s="219"/>
      <c r="AL12" s="219"/>
      <c r="AM12" s="219"/>
      <c r="AN12" s="219"/>
      <c r="AO12" s="219"/>
    </row>
    <row r="13" customFormat="false" ht="15" hidden="false" customHeight="true" outlineLevel="0" collapsed="false">
      <c r="T13" s="223" t="s">
        <v>208</v>
      </c>
      <c r="U13" s="221" t="n">
        <v>0.0075</v>
      </c>
      <c r="Y13" s="219"/>
      <c r="Z13" s="219"/>
      <c r="AA13" s="219"/>
      <c r="AB13" s="219"/>
      <c r="AC13" s="219"/>
      <c r="AD13" s="219"/>
      <c r="AE13" s="219"/>
      <c r="AF13" s="219"/>
      <c r="AG13" s="219"/>
      <c r="AH13" s="219"/>
      <c r="AI13" s="219"/>
      <c r="AJ13" s="219"/>
      <c r="AK13" s="219"/>
      <c r="AL13" s="219"/>
      <c r="AM13" s="219"/>
      <c r="AN13" s="219"/>
      <c r="AO13" s="219"/>
    </row>
    <row r="14" customFormat="false" ht="15" hidden="false" customHeight="true" outlineLevel="0" collapsed="false">
      <c r="T14" s="223" t="s">
        <v>209</v>
      </c>
      <c r="U14" s="221" t="n">
        <v>0.046</v>
      </c>
      <c r="Y14" s="219"/>
      <c r="Z14" s="219"/>
      <c r="AA14" s="219"/>
      <c r="AB14" s="219"/>
      <c r="AC14" s="219"/>
      <c r="AD14" s="219"/>
      <c r="AE14" s="219"/>
      <c r="AF14" s="219"/>
      <c r="AG14" s="219"/>
      <c r="AH14" s="219"/>
      <c r="AI14" s="219"/>
      <c r="AJ14" s="219"/>
      <c r="AK14" s="219"/>
      <c r="AL14" s="219"/>
      <c r="AM14" s="219"/>
      <c r="AN14" s="219"/>
      <c r="AO14" s="219"/>
    </row>
    <row r="15" customFormat="false" ht="15" hidden="false" customHeight="true" outlineLevel="0" collapsed="false"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U15" s="224"/>
      <c r="Y15" s="219"/>
      <c r="Z15" s="219"/>
      <c r="AA15" s="219"/>
      <c r="AB15" s="219"/>
      <c r="AC15" s="219"/>
      <c r="AD15" s="219"/>
      <c r="AE15" s="219"/>
      <c r="AF15" s="219"/>
      <c r="AG15" s="219"/>
      <c r="AH15" s="219"/>
      <c r="AI15" s="219"/>
      <c r="AJ15" s="219"/>
      <c r="AK15" s="219"/>
      <c r="AL15" s="219"/>
      <c r="AM15" s="219"/>
      <c r="AN15" s="219"/>
      <c r="AO15" s="219"/>
    </row>
    <row r="16" customFormat="false" ht="15" hidden="false" customHeight="true" outlineLevel="0" collapsed="false">
      <c r="U16" s="225"/>
      <c r="Y16" s="219"/>
      <c r="Z16" s="219"/>
      <c r="AA16" s="219"/>
      <c r="AB16" s="219"/>
      <c r="AC16" s="219"/>
      <c r="AD16" s="219"/>
      <c r="AE16" s="219"/>
      <c r="AF16" s="219"/>
      <c r="AG16" s="219"/>
      <c r="AH16" s="219"/>
      <c r="AI16" s="219"/>
      <c r="AJ16" s="219"/>
      <c r="AK16" s="219"/>
      <c r="AL16" s="219"/>
      <c r="AM16" s="219"/>
      <c r="AN16" s="219"/>
      <c r="AO16" s="219"/>
    </row>
    <row r="17" customFormat="false" ht="15" hidden="false" customHeight="true" outlineLevel="0" collapsed="false">
      <c r="U17" s="225"/>
      <c r="Y17" s="219"/>
      <c r="Z17" s="219"/>
      <c r="AA17" s="219"/>
      <c r="AB17" s="219"/>
      <c r="AC17" s="219"/>
      <c r="AD17" s="219"/>
      <c r="AE17" s="219"/>
      <c r="AF17" s="219"/>
      <c r="AG17" s="219"/>
      <c r="AH17" s="219"/>
      <c r="AI17" s="219"/>
      <c r="AJ17" s="219"/>
      <c r="AK17" s="219"/>
      <c r="AL17" s="219"/>
      <c r="AM17" s="219"/>
      <c r="AN17" s="219"/>
      <c r="AO17" s="219"/>
    </row>
    <row r="18" customFormat="false" ht="15" hidden="false" customHeight="true" outlineLevel="0" collapsed="false">
      <c r="U18" s="225"/>
      <c r="Y18" s="219"/>
      <c r="Z18" s="219"/>
      <c r="AA18" s="219"/>
      <c r="AB18" s="219"/>
      <c r="AC18" s="219"/>
      <c r="AD18" s="219"/>
      <c r="AE18" s="219"/>
      <c r="AF18" s="219"/>
      <c r="AG18" s="219"/>
      <c r="AH18" s="219"/>
      <c r="AI18" s="219"/>
      <c r="AJ18" s="219"/>
      <c r="AK18" s="219"/>
      <c r="AL18" s="219"/>
      <c r="AM18" s="219"/>
      <c r="AN18" s="219"/>
      <c r="AO18" s="219"/>
    </row>
    <row r="19" customFormat="false" ht="15" hidden="false" customHeight="true" outlineLevel="0" collapsed="false">
      <c r="U19" s="226"/>
      <c r="Y19" s="219"/>
      <c r="Z19" s="219"/>
      <c r="AA19" s="219"/>
      <c r="AB19" s="219"/>
      <c r="AC19" s="219"/>
      <c r="AD19" s="219"/>
      <c r="AE19" s="219"/>
      <c r="AF19" s="219"/>
      <c r="AG19" s="219"/>
      <c r="AH19" s="219"/>
      <c r="AI19" s="219"/>
      <c r="AJ19" s="219"/>
      <c r="AK19" s="219"/>
      <c r="AL19" s="219"/>
      <c r="AM19" s="219"/>
      <c r="AN19" s="219"/>
      <c r="AO19" s="219"/>
    </row>
    <row r="20" customFormat="false" ht="15" hidden="false" customHeight="true" outlineLevel="0" collapsed="false">
      <c r="Y20" s="219"/>
      <c r="Z20" s="219"/>
      <c r="AA20" s="219"/>
      <c r="AB20" s="219"/>
      <c r="AC20" s="219"/>
      <c r="AD20" s="219"/>
      <c r="AE20" s="219"/>
      <c r="AF20" s="219"/>
      <c r="AG20" s="219"/>
      <c r="AH20" s="219"/>
      <c r="AI20" s="219"/>
      <c r="AJ20" s="219"/>
      <c r="AK20" s="219"/>
      <c r="AL20" s="219"/>
      <c r="AM20" s="219"/>
      <c r="AN20" s="219"/>
      <c r="AO20" s="219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9"/>
      <c r="Z21" s="219"/>
      <c r="AA21" s="219"/>
      <c r="AB21" s="219"/>
      <c r="AC21" s="219"/>
      <c r="AD21" s="219"/>
      <c r="AE21" s="219"/>
      <c r="AF21" s="219"/>
      <c r="AG21" s="219"/>
      <c r="AH21" s="219"/>
      <c r="AI21" s="219"/>
      <c r="AJ21" s="219"/>
      <c r="AK21" s="219"/>
      <c r="AL21" s="219"/>
      <c r="AM21" s="219"/>
      <c r="AN21" s="219"/>
      <c r="AO21" s="219"/>
    </row>
    <row r="22" customFormat="false" ht="15" hidden="false" customHeight="true" outlineLevel="0" collapsed="false">
      <c r="B22" s="0" t="s">
        <v>222</v>
      </c>
      <c r="D22" s="0" t="n">
        <v>102855</v>
      </c>
      <c r="E22" s="0" t="n">
        <v>102825</v>
      </c>
      <c r="F22" s="0" t="n">
        <v>101625</v>
      </c>
      <c r="G22" s="0" t="n">
        <v>100965</v>
      </c>
      <c r="H22" s="0" t="n">
        <v>100429</v>
      </c>
      <c r="I22" s="0" t="n">
        <v>99295</v>
      </c>
      <c r="J22" s="0" t="n">
        <v>98384</v>
      </c>
      <c r="K22" s="0" t="n">
        <v>99389</v>
      </c>
      <c r="L22" s="0" t="n">
        <v>103253</v>
      </c>
      <c r="M22" s="0" t="n">
        <v>103006</v>
      </c>
      <c r="N22" s="0" t="n">
        <v>101475</v>
      </c>
      <c r="O22" s="0" t="n">
        <v>97409</v>
      </c>
      <c r="P22" s="0" t="n">
        <v>93574</v>
      </c>
      <c r="Y22" s="219"/>
      <c r="Z22" s="219"/>
      <c r="AA22" s="219"/>
      <c r="AB22" s="219"/>
      <c r="AC22" s="219"/>
      <c r="AD22" s="219"/>
      <c r="AE22" s="219"/>
      <c r="AF22" s="219"/>
      <c r="AG22" s="219"/>
      <c r="AH22" s="219"/>
      <c r="AI22" s="219"/>
      <c r="AJ22" s="219"/>
      <c r="AK22" s="219"/>
      <c r="AL22" s="219"/>
      <c r="AM22" s="219"/>
      <c r="AN22" s="219"/>
      <c r="AO22" s="219"/>
    </row>
    <row r="23" customFormat="false" ht="15" hidden="false" customHeight="true" outlineLevel="0" collapsed="false">
      <c r="B23" s="0" t="s">
        <v>223</v>
      </c>
      <c r="D23" s="227" t="n">
        <v>0.265</v>
      </c>
      <c r="E23" s="227" t="n">
        <v>0.265</v>
      </c>
      <c r="F23" s="227" t="n">
        <v>0.262</v>
      </c>
      <c r="G23" s="227" t="n">
        <v>0.261</v>
      </c>
      <c r="H23" s="227" t="n">
        <v>0.26</v>
      </c>
      <c r="I23" s="227" t="n">
        <v>0.257</v>
      </c>
      <c r="J23" s="227" t="n">
        <v>0.256</v>
      </c>
      <c r="K23" s="227" t="n">
        <v>0.258</v>
      </c>
      <c r="L23" s="227" t="n">
        <v>0.264</v>
      </c>
      <c r="M23" s="227" t="n">
        <v>0.264</v>
      </c>
      <c r="N23" s="227" t="n">
        <v>0.261</v>
      </c>
      <c r="O23" s="227" t="n">
        <v>0.253</v>
      </c>
      <c r="P23" s="227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</row>
    <row r="24" customFormat="false" ht="15" hidden="false" customHeight="true" outlineLevel="0" collapsed="false"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</row>
    <row r="25" customFormat="false" ht="15" hidden="false" customHeight="true" outlineLevel="0" collapsed="false"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</row>
    <row r="26" customFormat="false" ht="15" hidden="false" customHeight="true" outlineLevel="0" collapsed="false">
      <c r="Y26" s="219"/>
      <c r="Z26" s="219"/>
      <c r="AA26" s="219"/>
      <c r="AB26" s="219"/>
      <c r="AC26" s="219"/>
      <c r="AD26" s="219"/>
      <c r="AE26" s="219"/>
      <c r="AF26" s="219"/>
      <c r="AG26" s="219"/>
      <c r="AH26" s="219"/>
      <c r="AI26" s="219"/>
      <c r="AJ26" s="219"/>
      <c r="AK26" s="219"/>
      <c r="AL26" s="219"/>
      <c r="AM26" s="219"/>
      <c r="AN26" s="219"/>
      <c r="AO26" s="219"/>
    </row>
    <row r="27" customFormat="false" ht="15" hidden="false" customHeight="true" outlineLevel="0" collapsed="false">
      <c r="Y27" s="219"/>
      <c r="Z27" s="219"/>
      <c r="AA27" s="219"/>
      <c r="AB27" s="219"/>
      <c r="AC27" s="219"/>
      <c r="AD27" s="219"/>
      <c r="AE27" s="219"/>
      <c r="AF27" s="219"/>
      <c r="AG27" s="219"/>
      <c r="AH27" s="219"/>
      <c r="AI27" s="219"/>
      <c r="AJ27" s="219"/>
      <c r="AK27" s="219"/>
      <c r="AL27" s="219"/>
      <c r="AM27" s="219"/>
      <c r="AN27" s="219"/>
      <c r="AO27" s="219"/>
    </row>
    <row r="28" customFormat="false" ht="15" hidden="false" customHeight="true" outlineLevel="0" collapsed="false"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</row>
    <row r="29" customFormat="false" ht="15" hidden="false" customHeight="true" outlineLevel="0" collapsed="false">
      <c r="Y29" s="219"/>
      <c r="Z29" s="219"/>
      <c r="AA29" s="219"/>
      <c r="AB29" s="219"/>
      <c r="AC29" s="219"/>
      <c r="AD29" s="219"/>
      <c r="AE29" s="219"/>
      <c r="AF29" s="219"/>
      <c r="AG29" s="219"/>
      <c r="AH29" s="219"/>
      <c r="AI29" s="219"/>
      <c r="AJ29" s="219"/>
      <c r="AK29" s="219"/>
      <c r="AL29" s="219"/>
      <c r="AM29" s="219"/>
      <c r="AN29" s="219"/>
      <c r="AO29" s="219"/>
    </row>
    <row r="30" customFormat="false" ht="15" hidden="false" customHeight="true" outlineLevel="0" collapsed="false">
      <c r="Y30" s="219"/>
      <c r="Z30" s="219"/>
      <c r="AA30" s="219"/>
      <c r="AB30" s="219"/>
      <c r="AC30" s="219"/>
      <c r="AD30" s="219"/>
      <c r="AE30" s="219"/>
      <c r="AF30" s="219"/>
      <c r="AG30" s="219"/>
      <c r="AH30" s="219"/>
      <c r="AI30" s="219"/>
      <c r="AJ30" s="219"/>
      <c r="AK30" s="219"/>
      <c r="AL30" s="219"/>
      <c r="AM30" s="219"/>
      <c r="AN30" s="219"/>
      <c r="AO30" s="219"/>
    </row>
    <row r="31" customFormat="false" ht="15" hidden="false" customHeight="true" outlineLevel="0" collapsed="false">
      <c r="Y31" s="219"/>
      <c r="Z31" s="219"/>
      <c r="AA31" s="219"/>
      <c r="AB31" s="219"/>
      <c r="AC31" s="219"/>
      <c r="AD31" s="219"/>
      <c r="AE31" s="219"/>
      <c r="AF31" s="219"/>
      <c r="AG31" s="219"/>
      <c r="AH31" s="219"/>
      <c r="AI31" s="219"/>
      <c r="AJ31" s="219"/>
      <c r="AK31" s="219"/>
      <c r="AL31" s="219"/>
      <c r="AM31" s="219"/>
      <c r="AN31" s="219"/>
      <c r="AO31" s="219"/>
    </row>
    <row r="32" customFormat="false" ht="15" hidden="false" customHeight="true" outlineLevel="0" collapsed="false">
      <c r="Y32" s="219"/>
      <c r="Z32" s="219"/>
      <c r="AA32" s="219"/>
      <c r="AB32" s="219"/>
      <c r="AC32" s="219"/>
      <c r="AD32" s="219"/>
      <c r="AE32" s="219"/>
      <c r="AF32" s="219"/>
      <c r="AG32" s="219"/>
      <c r="AH32" s="219"/>
      <c r="AI32" s="219"/>
      <c r="AJ32" s="219"/>
      <c r="AK32" s="219"/>
      <c r="AL32" s="219"/>
      <c r="AM32" s="219"/>
      <c r="AN32" s="219"/>
      <c r="AO32" s="219"/>
    </row>
    <row r="33" customFormat="false" ht="15" hidden="false" customHeight="true" outlineLevel="0" collapsed="false"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</row>
    <row r="34" customFormat="false" ht="15" hidden="false" customHeight="true" outlineLevel="0" collapsed="false">
      <c r="Y34" s="219"/>
      <c r="Z34" s="219"/>
      <c r="AA34" s="219"/>
      <c r="AB34" s="219"/>
      <c r="AC34" s="219"/>
      <c r="AD34" s="219"/>
      <c r="AE34" s="219"/>
      <c r="AF34" s="219"/>
      <c r="AG34" s="219"/>
      <c r="AH34" s="219"/>
      <c r="AI34" s="219"/>
      <c r="AJ34" s="219"/>
      <c r="AK34" s="219"/>
      <c r="AL34" s="219"/>
      <c r="AM34" s="219"/>
      <c r="AN34" s="219"/>
      <c r="AO34" s="219"/>
    </row>
    <row r="35" customFormat="false" ht="15" hidden="false" customHeight="true" outlineLevel="0" collapsed="false">
      <c r="Y35" s="219"/>
      <c r="Z35" s="219"/>
      <c r="AA35" s="219"/>
      <c r="AB35" s="219"/>
      <c r="AC35" s="219"/>
      <c r="AD35" s="219"/>
      <c r="AE35" s="219"/>
      <c r="AF35" s="219"/>
      <c r="AG35" s="219"/>
      <c r="AH35" s="219"/>
      <c r="AI35" s="219"/>
      <c r="AJ35" s="219"/>
      <c r="AK35" s="219"/>
      <c r="AL35" s="219"/>
      <c r="AM35" s="219"/>
      <c r="AN35" s="219"/>
      <c r="AO35" s="219"/>
    </row>
    <row r="36" customFormat="false" ht="15" hidden="false" customHeight="true" outlineLevel="0" collapsed="false">
      <c r="Y36" s="219"/>
      <c r="Z36" s="219"/>
      <c r="AA36" s="219"/>
      <c r="AB36" s="219"/>
      <c r="AC36" s="219"/>
      <c r="AD36" s="219"/>
      <c r="AE36" s="219"/>
      <c r="AF36" s="219"/>
      <c r="AG36" s="219"/>
      <c r="AH36" s="219"/>
      <c r="AI36" s="219"/>
      <c r="AJ36" s="219"/>
      <c r="AK36" s="219"/>
      <c r="AL36" s="219"/>
      <c r="AM36" s="219"/>
      <c r="AN36" s="219"/>
      <c r="AO36" s="219"/>
    </row>
    <row r="37" customFormat="false" ht="15" hidden="false" customHeight="true" outlineLevel="0" collapsed="false">
      <c r="Y37" s="219"/>
      <c r="Z37" s="219"/>
      <c r="AA37" s="219"/>
      <c r="AB37" s="219"/>
      <c r="AC37" s="219"/>
      <c r="AD37" s="219"/>
      <c r="AE37" s="219"/>
      <c r="AF37" s="219"/>
      <c r="AG37" s="219"/>
      <c r="AH37" s="219"/>
      <c r="AI37" s="219"/>
      <c r="AJ37" s="219"/>
      <c r="AK37" s="219"/>
      <c r="AL37" s="219"/>
      <c r="AM37" s="219"/>
      <c r="AN37" s="219"/>
      <c r="AO37" s="219"/>
    </row>
    <row r="38" customFormat="false" ht="15" hidden="false" customHeight="true" outlineLevel="0" collapsed="false">
      <c r="Y38" s="219"/>
      <c r="Z38" s="219"/>
      <c r="AA38" s="219"/>
      <c r="AB38" s="219"/>
      <c r="AC38" s="219"/>
      <c r="AD38" s="219"/>
      <c r="AE38" s="219"/>
      <c r="AF38" s="219"/>
      <c r="AG38" s="219"/>
      <c r="AH38" s="219"/>
      <c r="AI38" s="219"/>
      <c r="AJ38" s="219"/>
      <c r="AK38" s="219"/>
      <c r="AL38" s="219"/>
      <c r="AM38" s="219"/>
      <c r="AN38" s="219"/>
      <c r="AO38" s="219"/>
    </row>
    <row r="39" customFormat="false" ht="15" hidden="false" customHeight="true" outlineLevel="0" collapsed="false">
      <c r="Y39" s="219"/>
      <c r="Z39" s="219"/>
      <c r="AA39" s="219"/>
      <c r="AB39" s="219"/>
      <c r="AC39" s="219"/>
      <c r="AD39" s="219"/>
      <c r="AE39" s="219"/>
      <c r="AF39" s="219"/>
      <c r="AG39" s="219"/>
      <c r="AH39" s="219"/>
      <c r="AI39" s="219"/>
      <c r="AJ39" s="219"/>
      <c r="AK39" s="219"/>
      <c r="AL39" s="219"/>
      <c r="AM39" s="219"/>
      <c r="AN39" s="219"/>
      <c r="AO39" s="219"/>
    </row>
    <row r="40" customFormat="false" ht="15" hidden="false" customHeight="true" outlineLevel="0" collapsed="false">
      <c r="Y40" s="219"/>
      <c r="Z40" s="219"/>
      <c r="AA40" s="219"/>
      <c r="AB40" s="219"/>
      <c r="AC40" s="219"/>
      <c r="AD40" s="219"/>
      <c r="AE40" s="219"/>
      <c r="AF40" s="219"/>
      <c r="AG40" s="219"/>
      <c r="AH40" s="219"/>
      <c r="AI40" s="219"/>
      <c r="AJ40" s="219"/>
      <c r="AK40" s="219"/>
      <c r="AL40" s="219"/>
      <c r="AM40" s="219"/>
      <c r="AN40" s="219"/>
      <c r="AO40" s="219"/>
    </row>
    <row r="41" customFormat="false" ht="15" hidden="false" customHeight="true" outlineLevel="0" collapsed="false">
      <c r="Y41" s="219"/>
      <c r="Z41" s="219"/>
      <c r="AA41" s="219"/>
      <c r="AB41" s="219"/>
      <c r="AC41" s="219"/>
      <c r="AD41" s="219"/>
      <c r="AE41" s="219"/>
      <c r="AF41" s="219"/>
      <c r="AG41" s="219"/>
      <c r="AH41" s="219"/>
      <c r="AI41" s="219"/>
      <c r="AJ41" s="219"/>
      <c r="AK41" s="219"/>
      <c r="AL41" s="219"/>
      <c r="AM41" s="219"/>
      <c r="AN41" s="219"/>
      <c r="AO41" s="219"/>
    </row>
    <row r="42" customFormat="false" ht="15" hidden="false" customHeight="true" outlineLevel="0" collapsed="false">
      <c r="Y42" s="219"/>
      <c r="Z42" s="219"/>
      <c r="AA42" s="219"/>
      <c r="AB42" s="219"/>
      <c r="AC42" s="219"/>
      <c r="AD42" s="219"/>
      <c r="AE42" s="219"/>
      <c r="AF42" s="219"/>
      <c r="AG42" s="219"/>
      <c r="AH42" s="219"/>
      <c r="AI42" s="219"/>
      <c r="AJ42" s="219"/>
      <c r="AK42" s="219"/>
      <c r="AL42" s="219"/>
      <c r="AM42" s="219"/>
      <c r="AN42" s="219"/>
      <c r="AO42" s="219"/>
    </row>
    <row r="43" customFormat="false" ht="15" hidden="false" customHeight="true" outlineLevel="0" collapsed="false">
      <c r="Y43" s="219"/>
      <c r="Z43" s="219"/>
      <c r="AA43" s="219"/>
      <c r="AB43" s="219"/>
      <c r="AC43" s="219"/>
      <c r="AD43" s="219"/>
      <c r="AE43" s="219"/>
      <c r="AF43" s="219"/>
      <c r="AG43" s="219"/>
      <c r="AH43" s="219"/>
      <c r="AI43" s="219"/>
      <c r="AJ43" s="219"/>
      <c r="AK43" s="219"/>
      <c r="AL43" s="219"/>
      <c r="AM43" s="219"/>
      <c r="AN43" s="219"/>
      <c r="AO43" s="219"/>
    </row>
    <row r="44" customFormat="false" ht="15" hidden="false" customHeight="true" outlineLevel="0" collapsed="false">
      <c r="Y44" s="219"/>
      <c r="Z44" s="219"/>
      <c r="AA44" s="219"/>
      <c r="AB44" s="219"/>
      <c r="AC44" s="219"/>
      <c r="AD44" s="219"/>
      <c r="AE44" s="219"/>
      <c r="AF44" s="219"/>
      <c r="AG44" s="219"/>
      <c r="AH44" s="219"/>
      <c r="AI44" s="219"/>
      <c r="AJ44" s="219"/>
      <c r="AK44" s="219"/>
      <c r="AL44" s="219"/>
      <c r="AM44" s="219"/>
      <c r="AN44" s="219"/>
      <c r="AO44" s="219"/>
    </row>
    <row r="45" customFormat="false" ht="15" hidden="false" customHeight="true" outlineLevel="0" collapsed="false">
      <c r="Y45" s="219"/>
      <c r="Z45" s="219"/>
      <c r="AA45" s="219"/>
      <c r="AB45" s="219"/>
      <c r="AC45" s="219"/>
      <c r="AD45" s="219"/>
      <c r="AE45" s="219"/>
      <c r="AF45" s="219"/>
      <c r="AG45" s="219"/>
      <c r="AH45" s="219"/>
      <c r="AI45" s="219"/>
      <c r="AJ45" s="219"/>
      <c r="AK45" s="219"/>
      <c r="AL45" s="219"/>
      <c r="AM45" s="219"/>
      <c r="AN45" s="219"/>
      <c r="AO45" s="21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06:27:04Z</dcterms:created>
  <dc:creator>Tadeusz Weber</dc:creator>
  <dc:description/>
  <dc:language>en-US</dc:language>
  <cp:lastModifiedBy>wup</cp:lastModifiedBy>
  <cp:lastPrinted>2005-06-13T07:00:27Z</cp:lastPrinted>
  <dcterms:modified xsi:type="dcterms:W3CDTF">2005-06-09T08:15:29Z</dcterms:modified>
  <cp:revision>0</cp:revision>
  <dc:subject/>
  <dc:title/>
</cp:coreProperties>
</file>