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n i struktura VIII 05" sheetId="1" state="visible" r:id="rId2"/>
    <sheet name="Gminy VIII 05" sheetId="2" state="visible" r:id="rId3"/>
    <sheet name="Wykresy VIII 05" sheetId="3" state="visible" r:id="rId4"/>
  </sheets>
  <externalReferences>
    <externalReference r:id="rId5"/>
  </externalReferences>
  <definedNames>
    <definedName function="false" hidden="false" localSheetId="1" name="_xlnm.Print_Area" vbProcedure="false">'Gminy VIII 05'!$B$1:$O$46</definedName>
    <definedName function="false" hidden="false" localSheetId="0" name="_xlnm.Print_Area" vbProcedure="false">'Stan i struktura VIII 05'!$B$41:$S$68</definedName>
    <definedName function="false" hidden="false" localSheetId="2" name="_xlnm.Print_Area" vbProcedure="false">'Wykresy VIII 05'!$Y$1:$A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24">
  <si>
    <t xml:space="preserve">INFORMACJA  O  STANIE I STRUKTURZE BEZROBOCIA  W  WOJ.  LUBUSKIM  W SIERPNIU 2005 r.   </t>
  </si>
  <si>
    <t xml:space="preserve">Lp.</t>
  </si>
  <si>
    <t xml:space="preserve">Wyszczególnienie</t>
  </si>
  <si>
    <t xml:space="preserve">Powiatowy Urząd  Pracy</t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KROSNO ODRZAŃSKIE</t>
  </si>
  <si>
    <t xml:space="preserve">MIĘDZYRZECZ</t>
  </si>
  <si>
    <t xml:space="preserve">NOWA  SÓL</t>
  </si>
  <si>
    <t xml:space="preserve">SŁUBICE</t>
  </si>
  <si>
    <t xml:space="preserve">STRZELCE KRAJEŃSKIE</t>
  </si>
  <si>
    <t xml:space="preserve">SULĘCIN</t>
  </si>
  <si>
    <t xml:space="preserve">ŚWIEBODZIN</t>
  </si>
  <si>
    <t xml:space="preserve">WSCHOWA</t>
  </si>
  <si>
    <t xml:space="preserve">ZIELONA  GÓRA (grodzki)</t>
  </si>
  <si>
    <t xml:space="preserve">ZIELONA  GÓRA (ziemski)</t>
  </si>
  <si>
    <t xml:space="preserve">ŻAGAŃ</t>
  </si>
  <si>
    <t xml:space="preserve">ŻARY</t>
  </si>
  <si>
    <t xml:space="preserve">RAZEM </t>
  </si>
  <si>
    <t xml:space="preserve">I. Bilans bezrobotnych</t>
  </si>
  <si>
    <t xml:space="preserve">1.</t>
  </si>
  <si>
    <t xml:space="preserve">Stopa bezrobocia za lipiec 2005 r.*</t>
  </si>
  <si>
    <t xml:space="preserve">2.</t>
  </si>
  <si>
    <t xml:space="preserve">Bezrobotni zarejestrowani  na koniec miesiąca</t>
  </si>
  <si>
    <t xml:space="preserve">Bezrobotni zarejestrowani na początku miesiąca</t>
  </si>
  <si>
    <t xml:space="preserve">Wzrost  lub spadek (-) liczby bezrobotnych</t>
  </si>
  <si>
    <t xml:space="preserve">Dynamika (początek miesiąca = 100)</t>
  </si>
  <si>
    <t xml:space="preserve">3.</t>
  </si>
  <si>
    <t xml:space="preserve">Rejestracje w miesiącu sprawozdawczym (napływ):</t>
  </si>
  <si>
    <t xml:space="preserve">              w tym: - zarejestrowani po raz pierwszy [%]</t>
  </si>
  <si>
    <t xml:space="preserve">4.</t>
  </si>
  <si>
    <t xml:space="preserve">Wyrejestrowania w miesiącu sprawozdawczym (odpływ):</t>
  </si>
  <si>
    <t xml:space="preserve"> </t>
  </si>
  <si>
    <t xml:space="preserve"> z tytułu podjęcia pracy</t>
  </si>
  <si>
    <t xml:space="preserve">            w tym: podjęcia pracy niesubsydiowanej</t>
  </si>
  <si>
    <t xml:space="preserve">z tytułu niepotwierdzenia gotowości do pracy</t>
  </si>
  <si>
    <t xml:space="preserve">II. Wybrane kategorie struktury bezrobotnych</t>
  </si>
  <si>
    <t xml:space="preserve">Kobiety [liczba]</t>
  </si>
  <si>
    <t xml:space="preserve">            [%]</t>
  </si>
  <si>
    <t xml:space="preserve">Zamieszkali na wsi [liczba]</t>
  </si>
  <si>
    <t xml:space="preserve">Z prawem do zasiłku [liczba]</t>
  </si>
  <si>
    <t xml:space="preserve">Zwolnieni z przyczyn dotyczących zakładu pracy [liczba]</t>
  </si>
  <si>
    <t xml:space="preserve">5.</t>
  </si>
  <si>
    <t xml:space="preserve">Osoby do 12 miesięcy po ukończeniu szkoły [liczba]</t>
  </si>
  <si>
    <t xml:space="preserve">III Osoby w szczególnej sytuacji na rynku pracy</t>
  </si>
  <si>
    <t xml:space="preserve">Młodzież do 25 roku życia [liczba]</t>
  </si>
  <si>
    <t xml:space="preserve">Powyżej 50 roku życia [liczba]</t>
  </si>
  <si>
    <t xml:space="preserve">Długotrwale bezrobotni [liczba]</t>
  </si>
  <si>
    <t xml:space="preserve">Bez kwalifikacji zawodowych {liczba}</t>
  </si>
  <si>
    <t xml:space="preserve">Samotnie wychowujące dziecko/dzieci do 7 lat [liczba]</t>
  </si>
  <si>
    <t xml:space="preserve">6.</t>
  </si>
  <si>
    <t xml:space="preserve">Niepełnosprawni [liczba]</t>
  </si>
  <si>
    <t xml:space="preserve"> DZIAŁANIA URZĘDÓW PRACY OGRANICZAJĄCE BEZROBOCIE</t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I. Pośrednictwo pracy</t>
  </si>
  <si>
    <t xml:space="preserve">Liczba ofert pracy  w miesiącu sprawozdawczym</t>
  </si>
  <si>
    <t xml:space="preserve">            w tym oferty pracy subsydiowanej</t>
  </si>
  <si>
    <t xml:space="preserve">Liczba ofert pracy - narastająco od poczatku roku</t>
  </si>
  <si>
    <t xml:space="preserve">II. Aktywne formy przeciwdziałania bezrobociu **</t>
  </si>
  <si>
    <t xml:space="preserve">Liczba osób bezrobotnych, które w miesiącu sprawozdawczym rozpoczęły prace interwencyjne </t>
  </si>
  <si>
    <t xml:space="preserve">Liczba osób bezrobotnych, które rozpoczęły prace interwencyjne – narastająco od początku roku</t>
  </si>
  <si>
    <t xml:space="preserve">Liczba osób bezrobotnych, które w miesiącu sprawozdawczym rozpoczęły roboty publiczne</t>
  </si>
  <si>
    <t xml:space="preserve">Liczba osób bezrobotnych, które rozpoczęły roboty publiczne – narastająco od początku roku</t>
  </si>
  <si>
    <t xml:space="preserve">Liczba oób bezrobotnych, które w miesiącu sprawozdawczym podjęły działalność gospodarczą  </t>
  </si>
  <si>
    <t xml:space="preserve">Liczba osób bezrobotnych, które podjęły działalność gospodarczą – narastająco od początku roku</t>
  </si>
  <si>
    <t xml:space="preserve">Liczba osób bezrobotnych, które w miesiącu sprawozdawczym podjęły pracę w ramach refundacji kosztów zatrudnienia</t>
  </si>
  <si>
    <t xml:space="preserve">Liczba osób bezrobotnych, które podjęły pracę w ramach refundacji kosztów zatrudnienia – narastająco od początku roku</t>
  </si>
  <si>
    <t xml:space="preserve">Pozostałe podjęcia pracy subsydiowanej w miesiącu sprawozdawczym przez osoby bezrobotne </t>
  </si>
  <si>
    <t xml:space="preserve">Pozostałe podjęcia pracy subsydiowanej przez osoby bezrobotne - narastająco od poczatku roku</t>
  </si>
  <si>
    <t xml:space="preserve">Liczba osób bezrobotnych, które w miesiącu sprawozdawczym rozpoczęły szkolenia</t>
  </si>
  <si>
    <t xml:space="preserve">Liczba osób bezrobotnych, które rozpoczęły szkolenia - narasatająco od początku roku</t>
  </si>
  <si>
    <t xml:space="preserve">7.</t>
  </si>
  <si>
    <t xml:space="preserve">Liczba osób bezrobotnych, które w miesiącu sprawozdawczym rozpoczęły staż</t>
  </si>
  <si>
    <t xml:space="preserve">Liczba osób bezrobotnych, które rozpoczęły staż - narastająco od początku roku</t>
  </si>
  <si>
    <t xml:space="preserve">8.</t>
  </si>
  <si>
    <t xml:space="preserve">Liczba osób, które rozpoczęły przygotowanie zawodowe w miejscu pracy</t>
  </si>
  <si>
    <t xml:space="preserve">Liczba osób, które rozpoczęły przygotowanie zawodowe w miejscu pracy - narastająco od poczatku roku</t>
  </si>
  <si>
    <t xml:space="preserve">9.</t>
  </si>
  <si>
    <t xml:space="preserve">Łączna liczba osób bezrobotnych , które w miesiącu sprawozdawczym objęte zostały aktywnymi formami przeciwdziałania bezrobociu</t>
  </si>
  <si>
    <t xml:space="preserve">Łączna liczba osób bezrobotnych, które objęte zostały aktywnymi formami przeciwdziałania bezrobociu  – narastająco od początku roku</t>
  </si>
  <si>
    <t xml:space="preserve">*  wskaźnik stopy bezrobocia za sierpień jest podawany przez GUS z miesięcznym opóżnieniem</t>
  </si>
  <si>
    <t xml:space="preserve">** dane statystyczne odnośnie aktywnych form podawane są na podstawie obowiązującej sprawozdawczości - druk MGiP-01. </t>
  </si>
  <si>
    <t xml:space="preserve">Liczba  bezrobotnych w układzie Powiatowych Urzędów Pracy i gmin woj. lubuskiego zarejestrowanych</t>
  </si>
  <si>
    <t xml:space="preserve">na koniec  sierpnia  2005 r.</t>
  </si>
  <si>
    <t xml:space="preserve">L.p.</t>
  </si>
  <si>
    <t xml:space="preserve"> NAZWA</t>
  </si>
  <si>
    <t xml:space="preserve">Jednostka organizacyjna</t>
  </si>
  <si>
    <t xml:space="preserve">Ilość bezrobotnych</t>
  </si>
  <si>
    <t xml:space="preserve">NAZWA</t>
  </si>
  <si>
    <t xml:space="preserve">PODREGION GORZOWSKI</t>
  </si>
  <si>
    <t xml:space="preserve">Sulęcin</t>
  </si>
  <si>
    <t xml:space="preserve">gm.</t>
  </si>
  <si>
    <t xml:space="preserve">V.</t>
  </si>
  <si>
    <t xml:space="preserve">ZIELONA GÓRA</t>
  </si>
  <si>
    <t xml:space="preserve">PUP</t>
  </si>
  <si>
    <t xml:space="preserve">Torzym</t>
  </si>
  <si>
    <t xml:space="preserve">Babimost</t>
  </si>
  <si>
    <t xml:space="preserve">I.</t>
  </si>
  <si>
    <t xml:space="preserve">GORZÓW WLKP.</t>
  </si>
  <si>
    <t xml:space="preserve">Bojadła</t>
  </si>
  <si>
    <t xml:space="preserve">g.</t>
  </si>
  <si>
    <t xml:space="preserve">Bogdaniec</t>
  </si>
  <si>
    <t xml:space="preserve">Czerwieńsk</t>
  </si>
  <si>
    <t xml:space="preserve">Deszczno</t>
  </si>
  <si>
    <t xml:space="preserve">Kargowa</t>
  </si>
  <si>
    <t xml:space="preserve">Kłodawa</t>
  </si>
  <si>
    <t xml:space="preserve">Nowogród Bobrzański</t>
  </si>
  <si>
    <t xml:space="preserve">Kostrzyn</t>
  </si>
  <si>
    <t xml:space="preserve">m.</t>
  </si>
  <si>
    <t xml:space="preserve">PODREGION ZIELONOGÓRSKI</t>
  </si>
  <si>
    <t xml:space="preserve">Sulechów</t>
  </si>
  <si>
    <t xml:space="preserve">Lubiszyn</t>
  </si>
  <si>
    <t xml:space="preserve">Świdnica</t>
  </si>
  <si>
    <t xml:space="preserve">Santok</t>
  </si>
  <si>
    <t xml:space="preserve">KROSNO ODRZ.</t>
  </si>
  <si>
    <t xml:space="preserve">Trzebiechów</t>
  </si>
  <si>
    <t xml:space="preserve">Witnica</t>
  </si>
  <si>
    <t xml:space="preserve">Bobrowice</t>
  </si>
  <si>
    <t xml:space="preserve">Zabór</t>
  </si>
  <si>
    <t xml:space="preserve">Bytnica</t>
  </si>
  <si>
    <t xml:space="preserve">Zielona Góra</t>
  </si>
  <si>
    <t xml:space="preserve">Gorzów Wlkp.</t>
  </si>
  <si>
    <t xml:space="preserve">M</t>
  </si>
  <si>
    <t xml:space="preserve">Dąbie</t>
  </si>
  <si>
    <t xml:space="preserve">Gubin</t>
  </si>
  <si>
    <t xml:space="preserve">II.</t>
  </si>
  <si>
    <t xml:space="preserve">Bledzew</t>
  </si>
  <si>
    <t xml:space="preserve">Krosno Odrz.</t>
  </si>
  <si>
    <t xml:space="preserve">VI.</t>
  </si>
  <si>
    <t xml:space="preserve">Międzyrzecz</t>
  </si>
  <si>
    <t xml:space="preserve">Maszewo</t>
  </si>
  <si>
    <t xml:space="preserve">Brzeźnica</t>
  </si>
  <si>
    <t xml:space="preserve">Przytoczna</t>
  </si>
  <si>
    <t xml:space="preserve">Gozdnica</t>
  </si>
  <si>
    <t xml:space="preserve">Pszczew</t>
  </si>
  <si>
    <t xml:space="preserve">NOWA SÓL</t>
  </si>
  <si>
    <t xml:space="preserve">Iłowa</t>
  </si>
  <si>
    <t xml:space="preserve">Skwierzyna</t>
  </si>
  <si>
    <t xml:space="preserve">Bytom Odrzański</t>
  </si>
  <si>
    <t xml:space="preserve">Małomice</t>
  </si>
  <si>
    <t xml:space="preserve">Trzciel</t>
  </si>
  <si>
    <t xml:space="preserve">Kolsko</t>
  </si>
  <si>
    <t xml:space="preserve">Niegosławice</t>
  </si>
  <si>
    <t xml:space="preserve">Kożuchów</t>
  </si>
  <si>
    <t xml:space="preserve">Szprotawa</t>
  </si>
  <si>
    <t xml:space="preserve">III.</t>
  </si>
  <si>
    <t xml:space="preserve">Nowa Sól</t>
  </si>
  <si>
    <t xml:space="preserve">Wymiarki</t>
  </si>
  <si>
    <t xml:space="preserve">Cybinka</t>
  </si>
  <si>
    <t xml:space="preserve">Żagań</t>
  </si>
  <si>
    <t xml:space="preserve">Górzyca</t>
  </si>
  <si>
    <t xml:space="preserve">Nowe Miasteczko</t>
  </si>
  <si>
    <t xml:space="preserve">Ośno Lubuskie</t>
  </si>
  <si>
    <t xml:space="preserve">Otyń</t>
  </si>
  <si>
    <t xml:space="preserve">Rzepin</t>
  </si>
  <si>
    <t xml:space="preserve">Siedlisko</t>
  </si>
  <si>
    <t xml:space="preserve">VII.</t>
  </si>
  <si>
    <t xml:space="preserve">Słubice</t>
  </si>
  <si>
    <t xml:space="preserve">Brody</t>
  </si>
  <si>
    <t xml:space="preserve">Jasień</t>
  </si>
  <si>
    <t xml:space="preserve">IV.</t>
  </si>
  <si>
    <t xml:space="preserve">STRZELCE KRAJ.</t>
  </si>
  <si>
    <t xml:space="preserve">Lubrza</t>
  </si>
  <si>
    <t xml:space="preserve">Lipinki Łużyckie</t>
  </si>
  <si>
    <t xml:space="preserve">Dobiegniew</t>
  </si>
  <si>
    <t xml:space="preserve">Łagów</t>
  </si>
  <si>
    <t xml:space="preserve">Lubsko</t>
  </si>
  <si>
    <t xml:space="preserve">Drezdenko</t>
  </si>
  <si>
    <t xml:space="preserve">Skąpe</t>
  </si>
  <si>
    <t xml:space="preserve">Łęknica</t>
  </si>
  <si>
    <t xml:space="preserve">Stare Kurowo</t>
  </si>
  <si>
    <t xml:space="preserve">Szczaniec</t>
  </si>
  <si>
    <t xml:space="preserve">Przewóz</t>
  </si>
  <si>
    <t xml:space="preserve">Strzelce Krajeńskie</t>
  </si>
  <si>
    <t xml:space="preserve">Świebodzin</t>
  </si>
  <si>
    <t xml:space="preserve">Trzebiel</t>
  </si>
  <si>
    <t xml:space="preserve">Zwierzyn</t>
  </si>
  <si>
    <t xml:space="preserve">Zbąszynek</t>
  </si>
  <si>
    <t xml:space="preserve">Tuplice</t>
  </si>
  <si>
    <t xml:space="preserve">Żary</t>
  </si>
  <si>
    <t xml:space="preserve">Krzeszyce</t>
  </si>
  <si>
    <t xml:space="preserve">Sława</t>
  </si>
  <si>
    <t xml:space="preserve">Lubniewice</t>
  </si>
  <si>
    <t xml:space="preserve">Szlichtyngowa</t>
  </si>
  <si>
    <t xml:space="preserve">OGÓŁEM</t>
  </si>
  <si>
    <t xml:space="preserve">woj.</t>
  </si>
  <si>
    <t xml:space="preserve">Słońsk</t>
  </si>
  <si>
    <t xml:space="preserve">Wschowa</t>
  </si>
  <si>
    <t xml:space="preserve">g. - gmina wiejska, gm. - gmina wiejsko-miejska, m. - miasto, M - miasto na prawach powiatu</t>
  </si>
  <si>
    <t xml:space="preserve">VI 2005</t>
  </si>
  <si>
    <t xml:space="preserve">VII 2005</t>
  </si>
  <si>
    <t xml:space="preserve">VIII 2005</t>
  </si>
  <si>
    <t xml:space="preserve">napływ</t>
  </si>
  <si>
    <t xml:space="preserve">Młodzież do 25 r. życia</t>
  </si>
  <si>
    <t xml:space="preserve">praca niesubsydiowana</t>
  </si>
  <si>
    <t xml:space="preserve">odpływ</t>
  </si>
  <si>
    <t xml:space="preserve">Powyżej 50 r. życia</t>
  </si>
  <si>
    <t xml:space="preserve">prace interwencyjne</t>
  </si>
  <si>
    <t xml:space="preserve">Długotrwale bezrobotni</t>
  </si>
  <si>
    <t xml:space="preserve">roboty publiczne</t>
  </si>
  <si>
    <t xml:space="preserve">Bez kwalif. zawodowych</t>
  </si>
  <si>
    <t xml:space="preserve">inna praca</t>
  </si>
  <si>
    <t xml:space="preserve">Niepełnosprawni</t>
  </si>
  <si>
    <t xml:space="preserve">szkolenia, staże, przygotowanie zawodowe</t>
  </si>
  <si>
    <t xml:space="preserve">Samotnie wychowujące dzieci</t>
  </si>
  <si>
    <t xml:space="preserve">niepotwierdzenie gotowości do pracy</t>
  </si>
  <si>
    <t xml:space="preserve">dobrowolna rezygnacja ze statusu bezrobotnego</t>
  </si>
  <si>
    <t xml:space="preserve">nabycie praw emerytalnycu lub rentowych</t>
  </si>
  <si>
    <t xml:space="preserve">inne</t>
  </si>
  <si>
    <t xml:space="preserve">VIII 2004 </t>
  </si>
  <si>
    <t xml:space="preserve">IX </t>
  </si>
  <si>
    <t xml:space="preserve">X </t>
  </si>
  <si>
    <t xml:space="preserve">XI</t>
  </si>
  <si>
    <t xml:space="preserve">XII 2004</t>
  </si>
  <si>
    <t xml:space="preserve">I 2005</t>
  </si>
  <si>
    <t xml:space="preserve">II</t>
  </si>
  <si>
    <t xml:space="preserve">III</t>
  </si>
  <si>
    <t xml:space="preserve">IV </t>
  </si>
  <si>
    <t xml:space="preserve">V</t>
  </si>
  <si>
    <t xml:space="preserve">VI </t>
  </si>
  <si>
    <t xml:space="preserve">VII</t>
  </si>
  <si>
    <t xml:space="preserve">Liczba bezrobotnych</t>
  </si>
  <si>
    <t xml:space="preserve">Stopa bezroboc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General"/>
    <numFmt numFmtId="168" formatCode="0_)"/>
    <numFmt numFmtId="169" formatCode="0.00%"/>
    <numFmt numFmtId="170" formatCode="0%"/>
    <numFmt numFmtId="171" formatCode="0.0%"/>
  </numFmts>
  <fonts count="7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20"/>
      <name val="Arial Black"/>
      <family val="2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8"/>
      <name val="Arial Black"/>
      <family val="2"/>
      <charset val="238"/>
    </font>
    <font>
      <b val="true"/>
      <sz val="12"/>
      <name val="Arial"/>
      <family val="2"/>
      <charset val="238"/>
    </font>
    <font>
      <sz val="14"/>
      <color rgb="FFFF0000"/>
      <name val="Arial Black"/>
      <family val="2"/>
      <charset val="238"/>
    </font>
    <font>
      <b val="true"/>
      <i val="true"/>
      <sz val="16"/>
      <color rgb="FFFF0000"/>
      <name val="Arial"/>
      <family val="2"/>
    </font>
    <font>
      <b val="true"/>
      <sz val="16"/>
      <name val="Arial Narrow"/>
      <family val="2"/>
      <charset val="238"/>
    </font>
    <font>
      <b val="true"/>
      <sz val="16"/>
      <name val="Arial"/>
      <family val="2"/>
      <charset val="238"/>
    </font>
    <font>
      <sz val="15"/>
      <name val="Arial Narrow"/>
      <family val="2"/>
      <charset val="238"/>
    </font>
    <font>
      <sz val="14"/>
      <name val="Arial CE"/>
      <family val="2"/>
      <charset val="238"/>
    </font>
    <font>
      <sz val="16"/>
      <name val="Arial"/>
      <family val="2"/>
      <charset val="238"/>
    </font>
    <font>
      <b val="true"/>
      <sz val="15"/>
      <color rgb="FFFF0000"/>
      <name val="Arial Narrow"/>
      <family val="2"/>
      <charset val="238"/>
    </font>
    <font>
      <sz val="16"/>
      <color rgb="FFFF0000"/>
      <name val="Arial"/>
      <family val="2"/>
    </font>
    <font>
      <sz val="15"/>
      <color rgb="FF0000FF"/>
      <name val="Arial Narrow"/>
      <family val="2"/>
      <charset val="238"/>
    </font>
    <font>
      <sz val="16"/>
      <color rgb="FF0000FF"/>
      <name val="Arial"/>
      <family val="2"/>
    </font>
    <font>
      <b val="true"/>
      <sz val="16"/>
      <color rgb="FF0000FF"/>
      <name val="Arial"/>
      <family val="2"/>
    </font>
    <font>
      <sz val="14"/>
      <color rgb="FF0000FF"/>
      <name val="Arial Narrow"/>
      <family val="2"/>
      <charset val="238"/>
    </font>
    <font>
      <b val="true"/>
      <sz val="15"/>
      <name val="Arial"/>
      <family val="2"/>
      <charset val="238"/>
    </font>
    <font>
      <i val="true"/>
      <sz val="16"/>
      <color rgb="FF0000FF"/>
      <name val="Arial"/>
      <family val="2"/>
    </font>
    <font>
      <sz val="14"/>
      <name val="Arial Narrow"/>
      <family val="2"/>
      <charset val="238"/>
    </font>
    <font>
      <i val="true"/>
      <sz val="16"/>
      <color rgb="FF0000FF"/>
      <name val="Arial"/>
      <family val="2"/>
      <charset val="238"/>
    </font>
    <font>
      <sz val="10"/>
      <color rgb="FF0000FF"/>
      <name val="Arial CE"/>
      <family val="0"/>
      <charset val="238"/>
    </font>
    <font>
      <b val="true"/>
      <sz val="15"/>
      <name val="Arial CE"/>
      <family val="2"/>
      <charset val="238"/>
    </font>
    <font>
      <sz val="16"/>
      <name val="Arial"/>
      <family val="2"/>
    </font>
    <font>
      <b val="true"/>
      <sz val="16"/>
      <name val="Arial"/>
      <family val="2"/>
    </font>
    <font>
      <sz val="15"/>
      <color rgb="FF0000FF"/>
      <name val="Arial Narrow"/>
      <family val="2"/>
    </font>
    <font>
      <i val="true"/>
      <sz val="16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i val="true"/>
      <sz val="16"/>
      <name val="Arial"/>
      <family val="2"/>
    </font>
    <font>
      <sz val="12"/>
      <name val="Arial Narrow"/>
      <family val="2"/>
      <charset val="238"/>
    </font>
    <font>
      <sz val="18"/>
      <name val="Arial"/>
      <family val="2"/>
    </font>
    <font>
      <b val="true"/>
      <sz val="12"/>
      <name val="Arial Narrow"/>
      <family val="2"/>
      <charset val="238"/>
    </font>
    <font>
      <b val="true"/>
      <i val="true"/>
      <sz val="18"/>
      <name val="Arial"/>
      <family val="2"/>
    </font>
    <font>
      <b val="true"/>
      <i val="true"/>
      <sz val="11"/>
      <color rgb="FF0000FF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7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</font>
    <font>
      <b val="true"/>
      <sz val="11.25"/>
      <name val="Arial CE"/>
      <family val="2"/>
    </font>
    <font>
      <b val="true"/>
      <i val="true"/>
      <sz val="10.25"/>
      <name val="Arial CE"/>
      <family val="2"/>
    </font>
    <font>
      <sz val="6.5"/>
      <color rgb="FF000000"/>
      <name val="Arial CE"/>
      <family val="2"/>
    </font>
    <font>
      <sz val="5.7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0.25"/>
      <color rgb="FF000000"/>
      <name val="Arial CE"/>
      <family val="2"/>
    </font>
    <font>
      <b val="true"/>
      <sz val="9"/>
      <color rgb="FF000000"/>
      <name val="Arial CE"/>
      <family val="2"/>
    </font>
    <font>
      <sz val="8"/>
      <color rgb="FF000000"/>
      <name val="Arial CE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EFEFE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6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6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6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7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7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6" fillId="6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6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5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4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8" fillId="4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Liczba bezrobotnych i stopa bezrobocia
Województwo lubuskie 08.2004 - 08.2005</a:t>
            </a:r>
          </a:p>
        </c:rich>
      </c:tx>
      <c:layout>
        <c:manualLayout>
          <c:xMode val="edge"/>
          <c:yMode val="edge"/>
          <c:x val="0.208359721342622"/>
          <c:y val="0.0456181392837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654211526282"/>
          <c:y val="0.17149541119309"/>
          <c:w val="0.956582928717191"/>
          <c:h val="0.7779377361885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ykresy VIII 05'!$B$22:$C$22</c:f>
              <c:strCache>
                <c:ptCount val="1"/>
                <c:pt idx="0">
                  <c:v>Liczba bezrobotny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VIII 05'!$D$21:$P$21</c:f>
              <c:strCache>
                <c:ptCount val="13"/>
                <c:pt idx="0">
                  <c:v>VIII 2004 </c:v>
                </c:pt>
                <c:pt idx="1">
                  <c:v>IX </c:v>
                </c:pt>
                <c:pt idx="2">
                  <c:v>X </c:v>
                </c:pt>
                <c:pt idx="3">
                  <c:v>XI</c:v>
                </c:pt>
                <c:pt idx="4">
                  <c:v>XII 2004</c:v>
                </c:pt>
                <c:pt idx="5">
                  <c:v>I 2005</c:v>
                </c:pt>
                <c:pt idx="6">
                  <c:v>II</c:v>
                </c:pt>
                <c:pt idx="7">
                  <c:v>III</c:v>
                </c:pt>
                <c:pt idx="8">
                  <c:v>IV </c:v>
                </c:pt>
                <c:pt idx="9">
                  <c:v>V</c:v>
                </c:pt>
                <c:pt idx="10">
                  <c:v>VI </c:v>
                </c:pt>
                <c:pt idx="11">
                  <c:v>VII</c:v>
                </c:pt>
                <c:pt idx="12">
                  <c:v>VIII 2005</c:v>
                </c:pt>
              </c:strCache>
            </c:strRef>
          </c:cat>
          <c:val>
            <c:numRef>
              <c:f>'Wykresy VIII 05'!$D$22:$P$22</c:f>
              <c:numCache>
                <c:formatCode>General</c:formatCode>
                <c:ptCount val="13"/>
                <c:pt idx="0">
                  <c:v>100965</c:v>
                </c:pt>
                <c:pt idx="1">
                  <c:v>100429</c:v>
                </c:pt>
                <c:pt idx="2">
                  <c:v>99295</c:v>
                </c:pt>
                <c:pt idx="3">
                  <c:v>98384</c:v>
                </c:pt>
                <c:pt idx="4">
                  <c:v>99389</c:v>
                </c:pt>
                <c:pt idx="5">
                  <c:v>103253</c:v>
                </c:pt>
                <c:pt idx="6">
                  <c:v>103006</c:v>
                </c:pt>
                <c:pt idx="7">
                  <c:v>101475</c:v>
                </c:pt>
                <c:pt idx="8">
                  <c:v>97409</c:v>
                </c:pt>
                <c:pt idx="9">
                  <c:v>93574</c:v>
                </c:pt>
                <c:pt idx="10">
                  <c:v>92857</c:v>
                </c:pt>
                <c:pt idx="11">
                  <c:v>93301</c:v>
                </c:pt>
                <c:pt idx="12">
                  <c:v>92571</c:v>
                </c:pt>
              </c:numCache>
            </c:numRef>
          </c:val>
        </c:ser>
        <c:gapWidth val="150"/>
        <c:overlap val="0"/>
        <c:axId val="82228182"/>
        <c:axId val="2295940"/>
      </c:barChart>
      <c:lineChart>
        <c:grouping val="standard"/>
        <c:varyColors val="0"/>
        <c:ser>
          <c:idx val="1"/>
          <c:order val="1"/>
          <c:tx>
            <c:strRef>
              <c:f>'Wykresy VIII 05'!$B$23:$C$23</c:f>
              <c:strCache>
                <c:ptCount val="1"/>
                <c:pt idx="0">
                  <c:v>Stopa bezroboci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VIII 05'!$D$21:$P$21</c:f>
              <c:strCache>
                <c:ptCount val="13"/>
                <c:pt idx="0">
                  <c:v>VIII 2004 </c:v>
                </c:pt>
                <c:pt idx="1">
                  <c:v>IX </c:v>
                </c:pt>
                <c:pt idx="2">
                  <c:v>X </c:v>
                </c:pt>
                <c:pt idx="3">
                  <c:v>XI</c:v>
                </c:pt>
                <c:pt idx="4">
                  <c:v>XII 2004</c:v>
                </c:pt>
                <c:pt idx="5">
                  <c:v>I 2005</c:v>
                </c:pt>
                <c:pt idx="6">
                  <c:v>II</c:v>
                </c:pt>
                <c:pt idx="7">
                  <c:v>III</c:v>
                </c:pt>
                <c:pt idx="8">
                  <c:v>IV </c:v>
                </c:pt>
                <c:pt idx="9">
                  <c:v>V</c:v>
                </c:pt>
                <c:pt idx="10">
                  <c:v>VI </c:v>
                </c:pt>
                <c:pt idx="11">
                  <c:v>VII</c:v>
                </c:pt>
                <c:pt idx="12">
                  <c:v>VIII 2005</c:v>
                </c:pt>
              </c:strCache>
            </c:strRef>
          </c:cat>
          <c:val>
            <c:numRef>
              <c:f>'Wykresy VIII 05'!$D$23:$P$23</c:f>
              <c:numCache>
                <c:formatCode>General</c:formatCode>
                <c:ptCount val="13"/>
                <c:pt idx="0">
                  <c:v>0.261</c:v>
                </c:pt>
                <c:pt idx="1">
                  <c:v>0.26</c:v>
                </c:pt>
                <c:pt idx="2">
                  <c:v>0.257</c:v>
                </c:pt>
                <c:pt idx="3">
                  <c:v>0.256</c:v>
                </c:pt>
                <c:pt idx="4">
                  <c:v>0.258</c:v>
                </c:pt>
                <c:pt idx="5">
                  <c:v>0.264</c:v>
                </c:pt>
                <c:pt idx="6">
                  <c:v>0.264</c:v>
                </c:pt>
                <c:pt idx="7">
                  <c:v>0.261</c:v>
                </c:pt>
                <c:pt idx="8">
                  <c:v>0.253</c:v>
                </c:pt>
                <c:pt idx="9">
                  <c:v>0.245</c:v>
                </c:pt>
                <c:pt idx="10">
                  <c:v>0.244</c:v>
                </c:pt>
                <c:pt idx="11">
                  <c:v>0.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34998"/>
        <c:axId val="2912605"/>
      </c:lineChart>
      <c:catAx>
        <c:axId val="8222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95940"/>
        <c:crossesAt val="85000"/>
        <c:auto val="1"/>
        <c:lblAlgn val="ctr"/>
        <c:lblOffset val="100"/>
        <c:noMultiLvlLbl val="0"/>
      </c:catAx>
      <c:valAx>
        <c:axId val="2295940"/>
        <c:scaling>
          <c:orientation val="minMax"/>
          <c:max val="110000"/>
          <c:min val="8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28182"/>
        <c:crossesAt val="1"/>
        <c:crossBetween val="midCat"/>
      </c:valAx>
      <c:catAx>
        <c:axId val="53234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12605"/>
        <c:auto val="1"/>
        <c:lblAlgn val="ctr"/>
        <c:lblOffset val="100"/>
        <c:noMultiLvlLbl val="0"/>
      </c:catAx>
      <c:valAx>
        <c:axId val="2912605"/>
        <c:scaling>
          <c:orientation val="minMax"/>
          <c:max val="0.27"/>
          <c:min val="0.23"/>
        </c:scaling>
        <c:delete val="0"/>
        <c:axPos val="r"/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34998"/>
        <c:crosses val="max"/>
        <c:crossBetween val="midCat"/>
      </c:valAx>
      <c:spPr>
        <a:gradFill>
          <a:gsLst>
            <a:gs pos="0">
              <a:srgbClr val="cccc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Napływ i odpływ bezrobotnych z ewidencji urzędów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8311274683276"/>
          <c:y val="0.169860784668234"/>
          <c:w val="0.785264349918607"/>
          <c:h val="0.81034171035979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Wykresy VIII 05'!$AT$5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VIII 05'!$AU$4:$AW$4</c:f>
              <c:strCache>
                <c:ptCount val="3"/>
                <c:pt idx="0">
                  <c:v>VI 2005</c:v>
                </c:pt>
                <c:pt idx="1">
                  <c:v>VII 2005</c:v>
                </c:pt>
                <c:pt idx="2">
                  <c:v>VIII 2005</c:v>
                </c:pt>
              </c:strCache>
            </c:strRef>
          </c:cat>
          <c:val>
            <c:numRef>
              <c:f>'Wykresy VIII 05'!$AU$5:$AW$5</c:f>
              <c:numCache>
                <c:formatCode>General</c:formatCode>
                <c:ptCount val="3"/>
                <c:pt idx="0">
                  <c:v>8821</c:v>
                </c:pt>
                <c:pt idx="1">
                  <c:v>9737</c:v>
                </c:pt>
                <c:pt idx="2">
                  <c:v>8552</c:v>
                </c:pt>
              </c:numCache>
            </c:numRef>
          </c:val>
        </c:ser>
        <c:ser>
          <c:idx val="1"/>
          <c:order val="1"/>
          <c:tx>
            <c:strRef>
              <c:f>'Wykresy VIII 05'!$AT$6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VIII 05'!$AU$4:$AW$4</c:f>
              <c:strCache>
                <c:ptCount val="3"/>
                <c:pt idx="0">
                  <c:v>VI 2005</c:v>
                </c:pt>
                <c:pt idx="1">
                  <c:v>VII 2005</c:v>
                </c:pt>
                <c:pt idx="2">
                  <c:v>VIII 2005</c:v>
                </c:pt>
              </c:strCache>
            </c:strRef>
          </c:cat>
          <c:val>
            <c:numRef>
              <c:f>'Wykresy VIII 05'!$AU$6:$AW$6</c:f>
              <c:numCache>
                <c:formatCode>General</c:formatCode>
                <c:ptCount val="3"/>
                <c:pt idx="0">
                  <c:v>9538</c:v>
                </c:pt>
                <c:pt idx="1">
                  <c:v>9293</c:v>
                </c:pt>
                <c:pt idx="2">
                  <c:v>9282</c:v>
                </c:pt>
              </c:numCache>
            </c:numRef>
          </c:val>
        </c:ser>
        <c:gapWidth val="150"/>
        <c:shape val="box"/>
        <c:axId val="9233972"/>
        <c:axId val="40651433"/>
        <c:axId val="0"/>
      </c:bar3DChart>
      <c:catAx>
        <c:axId val="923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651433"/>
        <c:crossesAt val="0"/>
        <c:auto val="1"/>
        <c:lblAlgn val="ctr"/>
        <c:lblOffset val="100"/>
        <c:noMultiLvlLbl val="0"/>
      </c:catAx>
      <c:valAx>
        <c:axId val="4065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339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9024700969637"/>
          <c:y val="0.5348942325076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brane kategorie osób będących w szczególnej sytuacji na rynku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75229550711432"/>
          <c:y val="0.204667863554758"/>
          <c:w val="0.979813555758043"/>
          <c:h val="0.7736086175942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VIII 05'!$AY$5:$AY$10</c:f>
              <c:strCache>
                <c:ptCount val="6"/>
                <c:pt idx="0">
                  <c:v>Młodzież do 25 r. życia</c:v>
                </c:pt>
                <c:pt idx="1">
                  <c:v>Powyżej 50 r. życia</c:v>
                </c:pt>
                <c:pt idx="2">
                  <c:v>Długotrwale bezrobotni</c:v>
                </c:pt>
                <c:pt idx="3">
                  <c:v>Bez kwalif. zawodowych</c:v>
                </c:pt>
                <c:pt idx="4">
                  <c:v>Niepełnosprawni</c:v>
                </c:pt>
                <c:pt idx="5">
                  <c:v>Samotnie wychowujące dzieci</c:v>
                </c:pt>
              </c:strCache>
            </c:strRef>
          </c:cat>
          <c:val>
            <c:numRef>
              <c:f>'Wykresy VIII 05'!$AZ$5:$AZ$10</c:f>
              <c:numCache>
                <c:formatCode>General</c:formatCode>
                <c:ptCount val="6"/>
                <c:pt idx="0">
                  <c:v>18807</c:v>
                </c:pt>
                <c:pt idx="1">
                  <c:v>15185</c:v>
                </c:pt>
                <c:pt idx="2">
                  <c:v>60992</c:v>
                </c:pt>
                <c:pt idx="3">
                  <c:v>11488</c:v>
                </c:pt>
                <c:pt idx="4">
                  <c:v>3013</c:v>
                </c:pt>
                <c:pt idx="5">
                  <c:v>4929</c:v>
                </c:pt>
              </c:numCache>
            </c:numRef>
          </c:val>
        </c:ser>
        <c:gapWidth val="50"/>
        <c:shape val="cylinder"/>
        <c:axId val="91857239"/>
        <c:axId val="26761949"/>
        <c:axId val="0"/>
      </c:bar3DChart>
      <c:catAx>
        <c:axId val="9185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761949"/>
        <c:crossesAt val="0"/>
        <c:auto val="1"/>
        <c:lblAlgn val="ctr"/>
        <c:lblOffset val="100"/>
        <c:noMultiLvlLbl val="0"/>
      </c:catAx>
      <c:valAx>
        <c:axId val="2676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572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odpływu z ewidencji bezrobotnyc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6039325842697"/>
          <c:y val="0.398589384211954"/>
          <c:w val="0.468890449438202"/>
          <c:h val="0.2615064653223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Wykresy VIII 05'!$T$6:$T$14</c:f>
              <c:strCache>
                <c:ptCount val="9"/>
                <c:pt idx="0">
                  <c:v>praca niesubsydiowana</c:v>
                </c:pt>
                <c:pt idx="1">
                  <c:v>prace interwencyjne</c:v>
                </c:pt>
                <c:pt idx="2">
                  <c:v>roboty publiczne</c:v>
                </c:pt>
                <c:pt idx="3">
                  <c:v>inna praca</c:v>
                </c:pt>
                <c:pt idx="4">
                  <c:v>szkolenia, staże, przygotowanie zawodowe</c:v>
                </c:pt>
                <c:pt idx="5">
                  <c:v>niepotwierdzenie gotowości do pracy</c:v>
                </c:pt>
                <c:pt idx="6">
                  <c:v>dobrowolna rezygnacja ze statusu bezrobotnego</c:v>
                </c:pt>
                <c:pt idx="7">
                  <c:v>nabycie praw emerytalnycu lub rentowych</c:v>
                </c:pt>
                <c:pt idx="8">
                  <c:v>inne</c:v>
                </c:pt>
              </c:strCache>
            </c:strRef>
          </c:cat>
          <c:val>
            <c:numRef>
              <c:f>'Wykresy VIII 05'!$U$6:$U$14</c:f>
              <c:numCache>
                <c:formatCode>General</c:formatCode>
                <c:ptCount val="9"/>
                <c:pt idx="0">
                  <c:v>0.3832</c:v>
                </c:pt>
                <c:pt idx="1">
                  <c:v>0.0208</c:v>
                </c:pt>
                <c:pt idx="2">
                  <c:v>0.0377</c:v>
                </c:pt>
                <c:pt idx="3">
                  <c:v>0.0123</c:v>
                </c:pt>
                <c:pt idx="4">
                  <c:v>0.1009</c:v>
                </c:pt>
                <c:pt idx="5">
                  <c:v>0.339</c:v>
                </c:pt>
                <c:pt idx="6">
                  <c:v>0.0498</c:v>
                </c:pt>
                <c:pt idx="7">
                  <c:v>0.0079</c:v>
                </c:pt>
                <c:pt idx="8">
                  <c:v>0.04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12</xdr:row>
      <xdr:rowOff>142920</xdr:rowOff>
    </xdr:from>
    <xdr:to>
      <xdr:col>2</xdr:col>
      <xdr:colOff>173520</xdr:colOff>
      <xdr:row>12</xdr:row>
      <xdr:rowOff>142920</xdr:rowOff>
    </xdr:to>
    <xdr:sp>
      <xdr:nvSpPr>
        <xdr:cNvPr id="0" name="Line 1"/>
        <xdr:cNvSpPr/>
      </xdr:nvSpPr>
      <xdr:spPr>
        <a:xfrm>
          <a:off x="642600" y="4400640"/>
          <a:ext cx="102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4</xdr:row>
      <xdr:rowOff>142560</xdr:rowOff>
    </xdr:from>
    <xdr:to>
      <xdr:col>2</xdr:col>
      <xdr:colOff>152640</xdr:colOff>
      <xdr:row>14</xdr:row>
      <xdr:rowOff>152280</xdr:rowOff>
    </xdr:to>
    <xdr:sp>
      <xdr:nvSpPr>
        <xdr:cNvPr id="1" name="Line 2"/>
        <xdr:cNvSpPr/>
      </xdr:nvSpPr>
      <xdr:spPr>
        <a:xfrm flipV="1">
          <a:off x="602640" y="5009760"/>
          <a:ext cx="1220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44</xdr:row>
      <xdr:rowOff>227880</xdr:rowOff>
    </xdr:from>
    <xdr:to>
      <xdr:col>2</xdr:col>
      <xdr:colOff>655920</xdr:colOff>
      <xdr:row>44</xdr:row>
      <xdr:rowOff>227880</xdr:rowOff>
    </xdr:to>
    <xdr:sp>
      <xdr:nvSpPr>
        <xdr:cNvPr id="2" name="Line 3"/>
        <xdr:cNvSpPr/>
      </xdr:nvSpPr>
      <xdr:spPr>
        <a:xfrm>
          <a:off x="1085040" y="15144120"/>
          <a:ext cx="142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1</xdr:row>
      <xdr:rowOff>9720</xdr:rowOff>
    </xdr:from>
    <xdr:to>
      <xdr:col>32</xdr:col>
      <xdr:colOff>10080</xdr:colOff>
      <xdr:row>22</xdr:row>
      <xdr:rowOff>9720</xdr:rowOff>
    </xdr:to>
    <xdr:graphicFrame>
      <xdr:nvGraphicFramePr>
        <xdr:cNvPr id="3" name="Chart 1"/>
        <xdr:cNvGraphicFramePr/>
      </xdr:nvGraphicFramePr>
      <xdr:xfrm>
        <a:off x="15316200" y="200160"/>
        <a:ext cx="5115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9720</xdr:colOff>
      <xdr:row>1</xdr:row>
      <xdr:rowOff>28440</xdr:rowOff>
    </xdr:from>
    <xdr:to>
      <xdr:col>40</xdr:col>
      <xdr:colOff>628560</xdr:colOff>
      <xdr:row>22</xdr:row>
      <xdr:rowOff>9720</xdr:rowOff>
    </xdr:to>
    <xdr:graphicFrame>
      <xdr:nvGraphicFramePr>
        <xdr:cNvPr id="4" name="Chart 2"/>
        <xdr:cNvGraphicFramePr/>
      </xdr:nvGraphicFramePr>
      <xdr:xfrm>
        <a:off x="20692440" y="218880"/>
        <a:ext cx="5086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23</xdr:row>
      <xdr:rowOff>0</xdr:rowOff>
    </xdr:from>
    <xdr:to>
      <xdr:col>32</xdr:col>
      <xdr:colOff>30240</xdr:colOff>
      <xdr:row>44</xdr:row>
      <xdr:rowOff>9720</xdr:rowOff>
    </xdr:to>
    <xdr:graphicFrame>
      <xdr:nvGraphicFramePr>
        <xdr:cNvPr id="5" name="Chart 3"/>
        <xdr:cNvGraphicFramePr/>
      </xdr:nvGraphicFramePr>
      <xdr:xfrm>
        <a:off x="15316200" y="4381560"/>
        <a:ext cx="51357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2</xdr:col>
      <xdr:colOff>250920</xdr:colOff>
      <xdr:row>23</xdr:row>
      <xdr:rowOff>9720</xdr:rowOff>
    </xdr:from>
    <xdr:to>
      <xdr:col>41</xdr:col>
      <xdr:colOff>10800</xdr:colOff>
      <xdr:row>43</xdr:row>
      <xdr:rowOff>180720</xdr:rowOff>
    </xdr:to>
    <xdr:graphicFrame>
      <xdr:nvGraphicFramePr>
        <xdr:cNvPr id="6" name="Chart 4"/>
        <xdr:cNvGraphicFramePr/>
      </xdr:nvGraphicFramePr>
      <xdr:xfrm>
        <a:off x="20672640" y="4391280"/>
        <a:ext cx="5126040" cy="39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acja%20miesi&#281;czna/STAN%20I%20STRUKTURA/2005r/Ark.%20roboczy%202005%20(nowy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n i struktura I 05"/>
      <sheetName val="Stan i struktura II 05"/>
      <sheetName val="Stan i struktura III 05"/>
      <sheetName val="Stan i struktura IV 05"/>
      <sheetName val="Stan i struktura V 05"/>
      <sheetName val="Stan i struktura VI 05"/>
      <sheetName val="Stan i struktura VII 05"/>
      <sheetName val="Stan i struktura VIII 05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E6">
            <v>9263</v>
          </cell>
          <cell r="F6">
            <v>5386</v>
          </cell>
          <cell r="G6">
            <v>6918</v>
          </cell>
          <cell r="H6">
            <v>5607</v>
          </cell>
          <cell r="I6">
            <v>10677</v>
          </cell>
          <cell r="J6">
            <v>4977</v>
          </cell>
          <cell r="K6">
            <v>6066</v>
          </cell>
          <cell r="L6">
            <v>3266</v>
          </cell>
          <cell r="M6">
            <v>3541</v>
          </cell>
          <cell r="N6">
            <v>3069</v>
          </cell>
          <cell r="O6">
            <v>7193</v>
          </cell>
          <cell r="P6">
            <v>7256</v>
          </cell>
          <cell r="Q6">
            <v>9369</v>
          </cell>
          <cell r="R6">
            <v>10713</v>
          </cell>
        </row>
        <row r="46">
          <cell r="E46">
            <v>2115</v>
          </cell>
          <cell r="F46">
            <v>1141</v>
          </cell>
          <cell r="G46">
            <v>1324</v>
          </cell>
          <cell r="H46">
            <v>1444</v>
          </cell>
          <cell r="I46">
            <v>2208</v>
          </cell>
          <cell r="J46">
            <v>874</v>
          </cell>
          <cell r="K46">
            <v>1122</v>
          </cell>
          <cell r="L46">
            <v>785</v>
          </cell>
          <cell r="M46">
            <v>1278</v>
          </cell>
          <cell r="N46">
            <v>502</v>
          </cell>
          <cell r="O46">
            <v>2317</v>
          </cell>
          <cell r="P46">
            <v>1056</v>
          </cell>
          <cell r="Q46">
            <v>1552</v>
          </cell>
          <cell r="R46">
            <v>3280</v>
          </cell>
          <cell r="S46">
            <v>20998</v>
          </cell>
        </row>
        <row r="49">
          <cell r="E49">
            <v>178</v>
          </cell>
          <cell r="F49">
            <v>304</v>
          </cell>
          <cell r="G49">
            <v>53</v>
          </cell>
          <cell r="H49">
            <v>49</v>
          </cell>
          <cell r="I49">
            <v>392</v>
          </cell>
          <cell r="J49">
            <v>58</v>
          </cell>
          <cell r="K49">
            <v>206</v>
          </cell>
          <cell r="L49">
            <v>127</v>
          </cell>
          <cell r="M49">
            <v>100</v>
          </cell>
          <cell r="N49">
            <v>84</v>
          </cell>
          <cell r="O49">
            <v>432</v>
          </cell>
          <cell r="P49">
            <v>95</v>
          </cell>
          <cell r="Q49">
            <v>60</v>
          </cell>
          <cell r="R49">
            <v>361</v>
          </cell>
          <cell r="S49">
            <v>2499</v>
          </cell>
        </row>
        <row r="51">
          <cell r="E51">
            <v>15</v>
          </cell>
          <cell r="F51">
            <v>36</v>
          </cell>
          <cell r="G51">
            <v>355</v>
          </cell>
          <cell r="H51">
            <v>65</v>
          </cell>
          <cell r="I51">
            <v>266</v>
          </cell>
          <cell r="J51">
            <v>63</v>
          </cell>
          <cell r="K51">
            <v>95</v>
          </cell>
          <cell r="L51">
            <v>113</v>
          </cell>
          <cell r="M51">
            <v>68</v>
          </cell>
          <cell r="N51">
            <v>57</v>
          </cell>
          <cell r="O51">
            <v>76</v>
          </cell>
          <cell r="P51">
            <v>214</v>
          </cell>
          <cell r="Q51">
            <v>654</v>
          </cell>
          <cell r="R51">
            <v>648</v>
          </cell>
          <cell r="S51">
            <v>2725</v>
          </cell>
        </row>
        <row r="53">
          <cell r="E53">
            <v>37</v>
          </cell>
          <cell r="F53">
            <v>10</v>
          </cell>
          <cell r="G53">
            <v>24</v>
          </cell>
          <cell r="H53">
            <v>45</v>
          </cell>
          <cell r="I53">
            <v>66</v>
          </cell>
          <cell r="J53">
            <v>9</v>
          </cell>
          <cell r="K53">
            <v>23</v>
          </cell>
          <cell r="L53">
            <v>20</v>
          </cell>
          <cell r="M53">
            <v>11</v>
          </cell>
          <cell r="N53">
            <v>19</v>
          </cell>
          <cell r="O53">
            <v>18</v>
          </cell>
          <cell r="P53">
            <v>10</v>
          </cell>
          <cell r="Q53">
            <v>17</v>
          </cell>
          <cell r="R53">
            <v>61</v>
          </cell>
          <cell r="S53">
            <v>370</v>
          </cell>
        </row>
        <row r="55">
          <cell r="E55">
            <v>42</v>
          </cell>
          <cell r="F55">
            <v>13</v>
          </cell>
          <cell r="G55">
            <v>32</v>
          </cell>
          <cell r="H55">
            <v>23</v>
          </cell>
          <cell r="I55">
            <v>24</v>
          </cell>
          <cell r="J55">
            <v>19</v>
          </cell>
          <cell r="K55">
            <v>10</v>
          </cell>
          <cell r="L55">
            <v>28</v>
          </cell>
          <cell r="M55">
            <v>35</v>
          </cell>
          <cell r="N55">
            <v>18</v>
          </cell>
          <cell r="O55">
            <v>18</v>
          </cell>
          <cell r="P55">
            <v>22</v>
          </cell>
          <cell r="Q55">
            <v>54</v>
          </cell>
          <cell r="R55">
            <v>43</v>
          </cell>
          <cell r="S55">
            <v>381</v>
          </cell>
        </row>
        <row r="57">
          <cell r="E57">
            <v>45</v>
          </cell>
          <cell r="F57">
            <v>15</v>
          </cell>
          <cell r="G57">
            <v>1</v>
          </cell>
          <cell r="H57">
            <v>0</v>
          </cell>
          <cell r="I57">
            <v>19</v>
          </cell>
          <cell r="J57">
            <v>1</v>
          </cell>
          <cell r="K57">
            <v>5</v>
          </cell>
          <cell r="L57">
            <v>0</v>
          </cell>
          <cell r="M57">
            <v>207</v>
          </cell>
          <cell r="N57">
            <v>0</v>
          </cell>
          <cell r="O57">
            <v>0</v>
          </cell>
          <cell r="P57">
            <v>0</v>
          </cell>
          <cell r="Q57">
            <v>39</v>
          </cell>
          <cell r="R57">
            <v>2</v>
          </cell>
          <cell r="S57">
            <v>334</v>
          </cell>
        </row>
        <row r="59">
          <cell r="E59">
            <v>60</v>
          </cell>
          <cell r="F59">
            <v>47</v>
          </cell>
          <cell r="G59">
            <v>159</v>
          </cell>
          <cell r="H59">
            <v>216</v>
          </cell>
          <cell r="I59">
            <v>124</v>
          </cell>
          <cell r="J59">
            <v>121</v>
          </cell>
          <cell r="K59">
            <v>200</v>
          </cell>
          <cell r="L59">
            <v>83</v>
          </cell>
          <cell r="M59">
            <v>101</v>
          </cell>
          <cell r="N59">
            <v>50</v>
          </cell>
          <cell r="O59">
            <v>53</v>
          </cell>
          <cell r="P59">
            <v>86</v>
          </cell>
          <cell r="Q59">
            <v>69</v>
          </cell>
          <cell r="R59">
            <v>175</v>
          </cell>
          <cell r="S59">
            <v>1544</v>
          </cell>
        </row>
        <row r="61">
          <cell r="E61">
            <v>297</v>
          </cell>
          <cell r="F61">
            <v>111</v>
          </cell>
          <cell r="G61">
            <v>138</v>
          </cell>
          <cell r="H61">
            <v>269</v>
          </cell>
          <cell r="I61">
            <v>223</v>
          </cell>
          <cell r="J61">
            <v>123</v>
          </cell>
          <cell r="K61">
            <v>73</v>
          </cell>
          <cell r="L61">
            <v>153</v>
          </cell>
          <cell r="M61">
            <v>135</v>
          </cell>
          <cell r="N61">
            <v>83</v>
          </cell>
          <cell r="O61">
            <v>294</v>
          </cell>
          <cell r="P61">
            <v>212</v>
          </cell>
          <cell r="Q61">
            <v>128</v>
          </cell>
          <cell r="R61">
            <v>413</v>
          </cell>
          <cell r="S61">
            <v>2652</v>
          </cell>
        </row>
        <row r="63">
          <cell r="E63">
            <v>63</v>
          </cell>
          <cell r="F63">
            <v>43</v>
          </cell>
          <cell r="G63">
            <v>82</v>
          </cell>
          <cell r="H63">
            <v>194</v>
          </cell>
          <cell r="I63">
            <v>186</v>
          </cell>
          <cell r="J63">
            <v>116</v>
          </cell>
          <cell r="K63">
            <v>226</v>
          </cell>
          <cell r="L63">
            <v>77</v>
          </cell>
          <cell r="M63">
            <v>21</v>
          </cell>
          <cell r="N63">
            <v>1</v>
          </cell>
          <cell r="O63">
            <v>38</v>
          </cell>
          <cell r="P63">
            <v>56</v>
          </cell>
          <cell r="Q63">
            <v>148</v>
          </cell>
          <cell r="R63">
            <v>65</v>
          </cell>
          <cell r="S63">
            <v>1316</v>
          </cell>
        </row>
      </sheetData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5"/>
  <sheetViews>
    <sheetView showFormulas="false" showGridLines="tru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B41" activeCellId="0" sqref="B41:S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7"/>
    <col collapsed="false" customWidth="true" hidden="false" outlineLevel="0" max="3" min="3" style="0" width="27.7"/>
    <col collapsed="false" customWidth="true" hidden="false" outlineLevel="0" max="4" min="4" style="0" width="28.99"/>
    <col collapsed="false" customWidth="true" hidden="false" outlineLevel="0" max="10" min="5" style="1" width="12.28"/>
    <col collapsed="false" customWidth="true" hidden="false" outlineLevel="0" max="11" min="11" style="2" width="10.56"/>
    <col collapsed="false" customWidth="true" hidden="false" outlineLevel="0" max="12" min="12" style="1" width="12.28"/>
    <col collapsed="false" customWidth="true" hidden="false" outlineLevel="0" max="13" min="13" style="2" width="12.28"/>
    <col collapsed="false" customWidth="true" hidden="false" outlineLevel="0" max="15" min="14" style="1" width="12.28"/>
    <col collapsed="false" customWidth="true" hidden="false" outlineLevel="0" max="16" min="16" style="2" width="12.28"/>
    <col collapsed="false" customWidth="true" hidden="false" outlineLevel="0" max="17" min="17" style="1" width="12.28"/>
    <col collapsed="false" customWidth="true" hidden="false" outlineLevel="0" max="19" min="18" style="1" width="12.99"/>
    <col collapsed="false" customWidth="true" hidden="false" outlineLevel="0" max="20" min="20" style="0" width="10.71"/>
  </cols>
  <sheetData>
    <row r="1" customFormat="false" ht="15.75" hidden="false" customHeight="false" outlineLevel="0" collapsed="false">
      <c r="B1" s="3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</row>
    <row r="2" customFormat="false" ht="51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42.75" hidden="false" customHeight="true" outlineLevel="0" collapsed="false">
      <c r="B3" s="9" t="s">
        <v>1</v>
      </c>
      <c r="C3" s="10" t="s">
        <v>2</v>
      </c>
      <c r="D3" s="11" t="s">
        <v>3</v>
      </c>
      <c r="E3" s="12" t="s">
        <v>4</v>
      </c>
      <c r="F3" s="13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  <c r="R3" s="15" t="s">
        <v>17</v>
      </c>
      <c r="S3" s="16" t="s">
        <v>18</v>
      </c>
    </row>
    <row r="4" customFormat="false" ht="30" hidden="false" customHeight="true" outlineLevel="0" collapsed="false">
      <c r="B4" s="17" t="s">
        <v>19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customFormat="false" ht="24.75" hidden="false" customHeight="true" outlineLevel="0" collapsed="false">
      <c r="B5" s="18" t="s">
        <v>20</v>
      </c>
      <c r="C5" s="19" t="s">
        <v>21</v>
      </c>
      <c r="D5" s="19"/>
      <c r="E5" s="20" t="n">
        <v>16.5</v>
      </c>
      <c r="F5" s="20" t="n">
        <v>24.8</v>
      </c>
      <c r="G5" s="20" t="n">
        <v>35</v>
      </c>
      <c r="H5" s="20" t="n">
        <v>26.2</v>
      </c>
      <c r="I5" s="20" t="n">
        <v>34.8</v>
      </c>
      <c r="J5" s="20" t="n">
        <v>26.4</v>
      </c>
      <c r="K5" s="20" t="n">
        <v>33.8</v>
      </c>
      <c r="L5" s="20" t="n">
        <v>25.2</v>
      </c>
      <c r="M5" s="20" t="n">
        <v>16.6</v>
      </c>
      <c r="N5" s="20" t="n">
        <v>20.9</v>
      </c>
      <c r="O5" s="20" t="n">
        <v>13.3</v>
      </c>
      <c r="P5" s="20" t="n">
        <v>26</v>
      </c>
      <c r="Q5" s="20" t="n">
        <v>34.1</v>
      </c>
      <c r="R5" s="21" t="n">
        <v>29.7</v>
      </c>
      <c r="S5" s="22" t="n">
        <v>24.5</v>
      </c>
    </row>
    <row r="6" s="1" customFormat="true" ht="26.25" hidden="false" customHeight="true" outlineLevel="0" collapsed="false">
      <c r="B6" s="23" t="s">
        <v>22</v>
      </c>
      <c r="C6" s="24" t="s">
        <v>23</v>
      </c>
      <c r="D6" s="24"/>
      <c r="E6" s="25" t="n">
        <v>9122</v>
      </c>
      <c r="F6" s="26" t="n">
        <v>5252</v>
      </c>
      <c r="G6" s="26" t="n">
        <v>6946</v>
      </c>
      <c r="H6" s="26" t="n">
        <v>5518</v>
      </c>
      <c r="I6" s="26" t="n">
        <v>10665</v>
      </c>
      <c r="J6" s="26" t="n">
        <v>4926</v>
      </c>
      <c r="K6" s="26" t="n">
        <v>6014</v>
      </c>
      <c r="L6" s="26" t="n">
        <v>3166</v>
      </c>
      <c r="M6" s="26" t="n">
        <v>3686</v>
      </c>
      <c r="N6" s="26" t="n">
        <v>3038</v>
      </c>
      <c r="O6" s="26" t="n">
        <v>7025</v>
      </c>
      <c r="P6" s="26" t="n">
        <v>7161</v>
      </c>
      <c r="Q6" s="26" t="n">
        <v>9409</v>
      </c>
      <c r="R6" s="27" t="n">
        <v>10643</v>
      </c>
      <c r="S6" s="28" t="n">
        <f aca="false">SUM(E6:R6)</f>
        <v>92571</v>
      </c>
    </row>
    <row r="7" s="1" customFormat="true" ht="24" hidden="false" customHeight="true" outlineLevel="0" collapsed="false">
      <c r="B7" s="29"/>
      <c r="C7" s="30" t="s">
        <v>24</v>
      </c>
      <c r="D7" s="30"/>
      <c r="E7" s="31" t="n">
        <f aca="false">'[1]Stan i struktura VII 05'!E6</f>
        <v>9263</v>
      </c>
      <c r="F7" s="31" t="n">
        <f aca="false">'[1]Stan i struktura VII 05'!F6</f>
        <v>5386</v>
      </c>
      <c r="G7" s="31" t="n">
        <f aca="false">'[1]Stan i struktura VII 05'!G6</f>
        <v>6918</v>
      </c>
      <c r="H7" s="31" t="n">
        <f aca="false">'[1]Stan i struktura VII 05'!H6</f>
        <v>5607</v>
      </c>
      <c r="I7" s="31" t="n">
        <f aca="false">'[1]Stan i struktura VII 05'!I6</f>
        <v>10677</v>
      </c>
      <c r="J7" s="31" t="n">
        <f aca="false">'[1]Stan i struktura VII 05'!J6</f>
        <v>4977</v>
      </c>
      <c r="K7" s="31" t="n">
        <f aca="false">'[1]Stan i struktura VII 05'!K6</f>
        <v>6066</v>
      </c>
      <c r="L7" s="31" t="n">
        <f aca="false">'[1]Stan i struktura VII 05'!L6</f>
        <v>3266</v>
      </c>
      <c r="M7" s="31" t="n">
        <f aca="false">'[1]Stan i struktura VII 05'!M6</f>
        <v>3541</v>
      </c>
      <c r="N7" s="31" t="n">
        <f aca="false">'[1]Stan i struktura VII 05'!N6</f>
        <v>3069</v>
      </c>
      <c r="O7" s="31" t="n">
        <f aca="false">'[1]Stan i struktura VII 05'!O6</f>
        <v>7193</v>
      </c>
      <c r="P7" s="31" t="n">
        <f aca="false">'[1]Stan i struktura VII 05'!P6</f>
        <v>7256</v>
      </c>
      <c r="Q7" s="31" t="n">
        <f aca="false">'[1]Stan i struktura VII 05'!Q6</f>
        <v>9369</v>
      </c>
      <c r="R7" s="31" t="n">
        <f aca="false">'[1]Stan i struktura VII 05'!R6</f>
        <v>10713</v>
      </c>
      <c r="S7" s="32" t="n">
        <f aca="false">SUM(E7:R7)</f>
        <v>93301</v>
      </c>
      <c r="T7" s="33"/>
    </row>
    <row r="8" customFormat="false" ht="24" hidden="false" customHeight="true" outlineLevel="0" collapsed="false">
      <c r="B8" s="34"/>
      <c r="C8" s="35" t="s">
        <v>25</v>
      </c>
      <c r="D8" s="35"/>
      <c r="E8" s="36" t="n">
        <f aca="false">E6-E7</f>
        <v>-141</v>
      </c>
      <c r="F8" s="36" t="n">
        <f aca="false">F6-F7</f>
        <v>-134</v>
      </c>
      <c r="G8" s="36" t="n">
        <f aca="false">G6-G7</f>
        <v>28</v>
      </c>
      <c r="H8" s="36" t="n">
        <f aca="false">H6-H7</f>
        <v>-89</v>
      </c>
      <c r="I8" s="36" t="n">
        <f aca="false">I6-I7</f>
        <v>-12</v>
      </c>
      <c r="J8" s="36" t="n">
        <f aca="false">J6-J7</f>
        <v>-51</v>
      </c>
      <c r="K8" s="36" t="n">
        <f aca="false">K6-K7</f>
        <v>-52</v>
      </c>
      <c r="L8" s="36" t="n">
        <f aca="false">L6-L7</f>
        <v>-100</v>
      </c>
      <c r="M8" s="36" t="n">
        <f aca="false">M6-M7</f>
        <v>145</v>
      </c>
      <c r="N8" s="36" t="n">
        <f aca="false">N6-N7</f>
        <v>-31</v>
      </c>
      <c r="O8" s="36" t="n">
        <f aca="false">O6-O7</f>
        <v>-168</v>
      </c>
      <c r="P8" s="36" t="n">
        <f aca="false">P6-P7</f>
        <v>-95</v>
      </c>
      <c r="Q8" s="36" t="n">
        <f aca="false">Q6-Q7</f>
        <v>40</v>
      </c>
      <c r="R8" s="37" t="n">
        <f aca="false">R6-R7</f>
        <v>-70</v>
      </c>
      <c r="S8" s="38" t="n">
        <f aca="false">S6-S7</f>
        <v>-730</v>
      </c>
      <c r="T8" s="39"/>
    </row>
    <row r="9" customFormat="false" ht="24" hidden="false" customHeight="true" outlineLevel="0" collapsed="false">
      <c r="B9" s="40"/>
      <c r="C9" s="41" t="s">
        <v>26</v>
      </c>
      <c r="D9" s="41"/>
      <c r="E9" s="42" t="n">
        <f aca="false">E6/E7*100</f>
        <v>98.4778149627551</v>
      </c>
      <c r="F9" s="42" t="n">
        <f aca="false">F6/F7*100</f>
        <v>97.5120683252878</v>
      </c>
      <c r="G9" s="42" t="n">
        <f aca="false">G6/G7*100</f>
        <v>100.404741254698</v>
      </c>
      <c r="H9" s="42" t="n">
        <f aca="false">H6/H7*100</f>
        <v>98.4126984126984</v>
      </c>
      <c r="I9" s="42" t="n">
        <f aca="false">I6/I7*100</f>
        <v>99.8876088788986</v>
      </c>
      <c r="J9" s="42" t="n">
        <f aca="false">J6/J7*100</f>
        <v>98.9752863170585</v>
      </c>
      <c r="K9" s="42" t="n">
        <f aca="false">K6/K7*100</f>
        <v>99.1427629409825</v>
      </c>
      <c r="L9" s="42" t="n">
        <f aca="false">L6/L7*100</f>
        <v>96.9381506429884</v>
      </c>
      <c r="M9" s="42" t="n">
        <f aca="false">M6/M7*100</f>
        <v>104.094888449591</v>
      </c>
      <c r="N9" s="42" t="n">
        <f aca="false">N6/N7*100</f>
        <v>98.989898989899</v>
      </c>
      <c r="O9" s="42" t="n">
        <f aca="false">O6/O7*100</f>
        <v>97.6643959404977</v>
      </c>
      <c r="P9" s="42" t="n">
        <f aca="false">P6/P7*100</f>
        <v>98.6907386990077</v>
      </c>
      <c r="Q9" s="42" t="n">
        <f aca="false">Q6/Q7*100</f>
        <v>100.426939908208</v>
      </c>
      <c r="R9" s="43" t="n">
        <f aca="false">R6/R7*100</f>
        <v>99.3465882572575</v>
      </c>
      <c r="S9" s="44" t="n">
        <f aca="false">S6/S7*100</f>
        <v>99.2175860923248</v>
      </c>
      <c r="T9" s="39"/>
    </row>
    <row r="10" s="1" customFormat="true" ht="24" hidden="false" customHeight="true" outlineLevel="0" collapsed="false">
      <c r="B10" s="45" t="s">
        <v>27</v>
      </c>
      <c r="C10" s="46" t="s">
        <v>28</v>
      </c>
      <c r="D10" s="46"/>
      <c r="E10" s="47" t="n">
        <v>892</v>
      </c>
      <c r="F10" s="48" t="n">
        <v>473</v>
      </c>
      <c r="G10" s="49" t="n">
        <v>615</v>
      </c>
      <c r="H10" s="49" t="n">
        <v>505</v>
      </c>
      <c r="I10" s="49" t="n">
        <v>878</v>
      </c>
      <c r="J10" s="49" t="n">
        <v>452</v>
      </c>
      <c r="K10" s="49" t="n">
        <v>584</v>
      </c>
      <c r="L10" s="49" t="n">
        <v>392</v>
      </c>
      <c r="M10" s="50" t="n">
        <v>354</v>
      </c>
      <c r="N10" s="50" t="n">
        <v>316</v>
      </c>
      <c r="O10" s="50" t="n">
        <v>740</v>
      </c>
      <c r="P10" s="50" t="n">
        <v>644</v>
      </c>
      <c r="Q10" s="50" t="n">
        <v>750</v>
      </c>
      <c r="R10" s="50" t="n">
        <v>957</v>
      </c>
      <c r="S10" s="51" t="n">
        <f aca="false">SUM(E10:R10)</f>
        <v>8552</v>
      </c>
      <c r="T10" s="33"/>
    </row>
    <row r="11" customFormat="false" ht="24" hidden="false" customHeight="true" outlineLevel="0" collapsed="false">
      <c r="B11" s="52"/>
      <c r="C11" s="35" t="s">
        <v>29</v>
      </c>
      <c r="D11" s="35"/>
      <c r="E11" s="53" t="n">
        <f aca="false">E75/E10*100</f>
        <v>22.3094170403587</v>
      </c>
      <c r="F11" s="53" t="n">
        <f aca="false">F75/F10*100</f>
        <v>21.3530655391121</v>
      </c>
      <c r="G11" s="53" t="n">
        <f aca="false">G75/G10*100</f>
        <v>25.5284552845528</v>
      </c>
      <c r="H11" s="53" t="n">
        <f aca="false">H75/H10*100</f>
        <v>19.6039603960396</v>
      </c>
      <c r="I11" s="53" t="n">
        <f aca="false">I75/I10*100</f>
        <v>21.1845102505695</v>
      </c>
      <c r="J11" s="53" t="n">
        <f aca="false">J75/J10*100</f>
        <v>25.8849557522124</v>
      </c>
      <c r="K11" s="53" t="n">
        <f aca="false">K75/K10*100</f>
        <v>14.041095890411</v>
      </c>
      <c r="L11" s="53" t="n">
        <f aca="false">L75/L10*100</f>
        <v>20.9183673469388</v>
      </c>
      <c r="M11" s="53" t="n">
        <f aca="false">M75/M10*100</f>
        <v>29.0960451977401</v>
      </c>
      <c r="N11" s="53" t="n">
        <f aca="false">N75/N10*100</f>
        <v>32.2784810126582</v>
      </c>
      <c r="O11" s="53" t="n">
        <f aca="false">O75/O10*100</f>
        <v>26.8918918918919</v>
      </c>
      <c r="P11" s="53" t="n">
        <f aca="false">P75/P10*100</f>
        <v>31.055900621118</v>
      </c>
      <c r="Q11" s="53" t="n">
        <f aca="false">Q75/Q10*100</f>
        <v>23.2</v>
      </c>
      <c r="R11" s="54" t="n">
        <f aca="false">R75/R10*100</f>
        <v>24.1379310344828</v>
      </c>
      <c r="S11" s="55" t="n">
        <f aca="false">S75/S10*100</f>
        <v>23.7605238540692</v>
      </c>
      <c r="T11" s="39"/>
    </row>
    <row r="12" customFormat="false" ht="24.75" hidden="false" customHeight="true" outlineLevel="0" collapsed="false">
      <c r="B12" s="56" t="s">
        <v>30</v>
      </c>
      <c r="C12" s="57" t="s">
        <v>31</v>
      </c>
      <c r="D12" s="57"/>
      <c r="E12" s="47" t="n">
        <v>1033</v>
      </c>
      <c r="F12" s="49" t="n">
        <v>607</v>
      </c>
      <c r="G12" s="49" t="n">
        <v>587</v>
      </c>
      <c r="H12" s="49" t="n">
        <v>594</v>
      </c>
      <c r="I12" s="49" t="n">
        <v>890</v>
      </c>
      <c r="J12" s="49" t="n">
        <v>503</v>
      </c>
      <c r="K12" s="49" t="n">
        <v>636</v>
      </c>
      <c r="L12" s="49" t="n">
        <v>492</v>
      </c>
      <c r="M12" s="50" t="n">
        <v>209</v>
      </c>
      <c r="N12" s="50" t="n">
        <v>347</v>
      </c>
      <c r="O12" s="50" t="n">
        <v>908</v>
      </c>
      <c r="P12" s="50" t="n">
        <v>739</v>
      </c>
      <c r="Q12" s="50" t="n">
        <v>710</v>
      </c>
      <c r="R12" s="50" t="n">
        <v>1027</v>
      </c>
      <c r="S12" s="51" t="n">
        <f aca="false">SUM(E12:R12)</f>
        <v>9282</v>
      </c>
      <c r="T12" s="39"/>
    </row>
    <row r="13" customFormat="false" ht="24" hidden="false" customHeight="true" outlineLevel="0" collapsed="false">
      <c r="B13" s="52" t="s">
        <v>32</v>
      </c>
      <c r="C13" s="58" t="s">
        <v>33</v>
      </c>
      <c r="D13" s="58"/>
      <c r="E13" s="59" t="n">
        <v>361</v>
      </c>
      <c r="F13" s="60" t="n">
        <v>246</v>
      </c>
      <c r="G13" s="60" t="n">
        <v>219</v>
      </c>
      <c r="H13" s="60" t="n">
        <v>257</v>
      </c>
      <c r="I13" s="60" t="n">
        <v>395</v>
      </c>
      <c r="J13" s="60" t="n">
        <v>228</v>
      </c>
      <c r="K13" s="60" t="n">
        <v>310</v>
      </c>
      <c r="L13" s="60" t="n">
        <v>224</v>
      </c>
      <c r="M13" s="61" t="n">
        <v>151</v>
      </c>
      <c r="N13" s="61" t="n">
        <v>137</v>
      </c>
      <c r="O13" s="61" t="n">
        <v>350</v>
      </c>
      <c r="P13" s="61" t="n">
        <v>328</v>
      </c>
      <c r="Q13" s="61" t="n">
        <v>508</v>
      </c>
      <c r="R13" s="61" t="n">
        <v>500</v>
      </c>
      <c r="S13" s="62" t="n">
        <f aca="false">SUM(E13:R13)</f>
        <v>4214</v>
      </c>
      <c r="T13" s="39"/>
    </row>
    <row r="14" s="1" customFormat="true" ht="24" hidden="false" customHeight="true" outlineLevel="0" collapsed="false">
      <c r="B14" s="23" t="s">
        <v>32</v>
      </c>
      <c r="C14" s="63" t="s">
        <v>34</v>
      </c>
      <c r="D14" s="63"/>
      <c r="E14" s="59" t="n">
        <v>321</v>
      </c>
      <c r="F14" s="60" t="n">
        <v>216</v>
      </c>
      <c r="G14" s="60" t="n">
        <v>197</v>
      </c>
      <c r="H14" s="60" t="n">
        <v>249</v>
      </c>
      <c r="I14" s="60" t="n">
        <v>354</v>
      </c>
      <c r="J14" s="60" t="n">
        <v>226</v>
      </c>
      <c r="K14" s="60" t="n">
        <v>303</v>
      </c>
      <c r="L14" s="60" t="n">
        <v>174</v>
      </c>
      <c r="M14" s="61" t="n">
        <v>122</v>
      </c>
      <c r="N14" s="61" t="n">
        <v>119</v>
      </c>
      <c r="O14" s="61" t="n">
        <v>276</v>
      </c>
      <c r="P14" s="61" t="n">
        <v>295</v>
      </c>
      <c r="Q14" s="61" t="n">
        <v>302</v>
      </c>
      <c r="R14" s="61" t="n">
        <v>403</v>
      </c>
      <c r="S14" s="62" t="n">
        <f aca="false">SUM(E14:R14)</f>
        <v>3557</v>
      </c>
      <c r="T14" s="33"/>
    </row>
    <row r="15" s="1" customFormat="true" ht="24" hidden="false" customHeight="true" outlineLevel="0" collapsed="false">
      <c r="B15" s="64" t="s">
        <v>32</v>
      </c>
      <c r="C15" s="65" t="s">
        <v>35</v>
      </c>
      <c r="D15" s="65"/>
      <c r="E15" s="66" t="n">
        <v>401</v>
      </c>
      <c r="F15" s="67" t="n">
        <v>253</v>
      </c>
      <c r="G15" s="67" t="n">
        <v>159</v>
      </c>
      <c r="H15" s="67" t="n">
        <v>224</v>
      </c>
      <c r="I15" s="67" t="n">
        <v>316</v>
      </c>
      <c r="J15" s="67" t="n">
        <v>198</v>
      </c>
      <c r="K15" s="67" t="n">
        <v>194</v>
      </c>
      <c r="L15" s="67" t="n">
        <v>172</v>
      </c>
      <c r="M15" s="68" t="n">
        <v>20</v>
      </c>
      <c r="N15" s="68" t="n">
        <v>139</v>
      </c>
      <c r="O15" s="68" t="n">
        <v>418</v>
      </c>
      <c r="P15" s="68" t="n">
        <v>282</v>
      </c>
      <c r="Q15" s="68" t="n">
        <v>77</v>
      </c>
      <c r="R15" s="68" t="n">
        <v>294</v>
      </c>
      <c r="S15" s="62" t="n">
        <f aca="false">SUM(E15:R15)</f>
        <v>3147</v>
      </c>
      <c r="T15" s="33"/>
    </row>
    <row r="16" customFormat="false" ht="30" hidden="false" customHeight="true" outlineLevel="0" collapsed="false">
      <c r="B16" s="17" t="s">
        <v>3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24" hidden="false" customHeight="true" outlineLevel="0" collapsed="false">
      <c r="B17" s="69" t="s">
        <v>20</v>
      </c>
      <c r="C17" s="70" t="s">
        <v>37</v>
      </c>
      <c r="D17" s="70"/>
      <c r="E17" s="71" t="n">
        <v>4695</v>
      </c>
      <c r="F17" s="72" t="n">
        <v>2861</v>
      </c>
      <c r="G17" s="72" t="n">
        <v>3793</v>
      </c>
      <c r="H17" s="72" t="n">
        <v>3130</v>
      </c>
      <c r="I17" s="72" t="n">
        <v>5765</v>
      </c>
      <c r="J17" s="72" t="n">
        <v>2568</v>
      </c>
      <c r="K17" s="72" t="n">
        <v>3165</v>
      </c>
      <c r="L17" s="72" t="n">
        <v>1477</v>
      </c>
      <c r="M17" s="73" t="n">
        <v>1890</v>
      </c>
      <c r="N17" s="73" t="n">
        <v>1562</v>
      </c>
      <c r="O17" s="73" t="n">
        <v>3861</v>
      </c>
      <c r="P17" s="73" t="n">
        <v>4175</v>
      </c>
      <c r="Q17" s="73" t="n">
        <v>5122</v>
      </c>
      <c r="R17" s="73" t="n">
        <v>5758</v>
      </c>
      <c r="S17" s="62" t="n">
        <f aca="false">SUM(E17:R17)</f>
        <v>49822</v>
      </c>
    </row>
    <row r="18" customFormat="false" ht="24" hidden="false" customHeight="true" outlineLevel="0" collapsed="false">
      <c r="B18" s="69"/>
      <c r="C18" s="74" t="s">
        <v>38</v>
      </c>
      <c r="D18" s="74"/>
      <c r="E18" s="75" t="n">
        <f aca="false">E17/E6*100</f>
        <v>51.4689761017321</v>
      </c>
      <c r="F18" s="75" t="n">
        <f aca="false">F17/F6*100</f>
        <v>54.4744859101295</v>
      </c>
      <c r="G18" s="75" t="n">
        <f aca="false">G17/G6*100</f>
        <v>54.6069680391592</v>
      </c>
      <c r="H18" s="75" t="n">
        <f aca="false">H17/H6*100</f>
        <v>56.7234505255527</v>
      </c>
      <c r="I18" s="75" t="n">
        <f aca="false">I17/I6*100</f>
        <v>54.0553211439287</v>
      </c>
      <c r="J18" s="75" t="n">
        <f aca="false">J17/J6*100</f>
        <v>52.1315468940317</v>
      </c>
      <c r="K18" s="75" t="n">
        <f aca="false">K17/K6*100</f>
        <v>52.6272031925507</v>
      </c>
      <c r="L18" s="75" t="n">
        <f aca="false">L17/L6*100</f>
        <v>46.651926721415</v>
      </c>
      <c r="M18" s="75" t="n">
        <f aca="false">M17/M6*100</f>
        <v>51.2750949538795</v>
      </c>
      <c r="N18" s="75" t="n">
        <f aca="false">N17/N6*100</f>
        <v>51.4154048716261</v>
      </c>
      <c r="O18" s="75" t="n">
        <f aca="false">O17/O6*100</f>
        <v>54.9608540925267</v>
      </c>
      <c r="P18" s="75" t="n">
        <f aca="false">P17/P6*100</f>
        <v>58.3019131406228</v>
      </c>
      <c r="Q18" s="75" t="n">
        <f aca="false">Q17/Q6*100</f>
        <v>54.437240939526</v>
      </c>
      <c r="R18" s="76" t="n">
        <f aca="false">R17/R6*100</f>
        <v>54.1012872310439</v>
      </c>
      <c r="S18" s="77" t="n">
        <f aca="false">S17/S6*100</f>
        <v>53.8203108965011</v>
      </c>
    </row>
    <row r="19" customFormat="false" ht="24" hidden="false" customHeight="true" outlineLevel="0" collapsed="false">
      <c r="B19" s="78" t="s">
        <v>22</v>
      </c>
      <c r="C19" s="79" t="s">
        <v>39</v>
      </c>
      <c r="D19" s="79"/>
      <c r="E19" s="59" t="n">
        <v>0</v>
      </c>
      <c r="F19" s="60" t="n">
        <v>3695</v>
      </c>
      <c r="G19" s="60" t="n">
        <v>3488</v>
      </c>
      <c r="H19" s="60" t="n">
        <v>3383</v>
      </c>
      <c r="I19" s="60" t="n">
        <v>3903</v>
      </c>
      <c r="J19" s="60" t="n">
        <v>1929</v>
      </c>
      <c r="K19" s="60" t="n">
        <v>3237</v>
      </c>
      <c r="L19" s="60" t="n">
        <v>1942</v>
      </c>
      <c r="M19" s="61" t="n">
        <v>2238</v>
      </c>
      <c r="N19" s="61" t="n">
        <v>1391</v>
      </c>
      <c r="O19" s="61" t="n">
        <v>0</v>
      </c>
      <c r="P19" s="61" t="n">
        <v>4543</v>
      </c>
      <c r="Q19" s="61" t="n">
        <v>3853</v>
      </c>
      <c r="R19" s="61" t="n">
        <v>4641</v>
      </c>
      <c r="S19" s="80" t="n">
        <f aca="false">SUM(E19:R19)</f>
        <v>38243</v>
      </c>
    </row>
    <row r="20" customFormat="false" ht="24" hidden="false" customHeight="true" outlineLevel="0" collapsed="false">
      <c r="B20" s="78"/>
      <c r="C20" s="74" t="s">
        <v>38</v>
      </c>
      <c r="D20" s="74"/>
      <c r="E20" s="75" t="n">
        <f aca="false">E19/E6*100</f>
        <v>0</v>
      </c>
      <c r="F20" s="75" t="n">
        <f aca="false">F19/F6*100</f>
        <v>70.3541507996954</v>
      </c>
      <c r="G20" s="75" t="n">
        <f aca="false">G19/G6*100</f>
        <v>50.2159516268356</v>
      </c>
      <c r="H20" s="75" t="n">
        <f aca="false">H19/H6*100</f>
        <v>61.3084450888003</v>
      </c>
      <c r="I20" s="75" t="n">
        <f aca="false">I19/I6*100</f>
        <v>36.5963431786217</v>
      </c>
      <c r="J20" s="75" t="n">
        <f aca="false">J19/J6*100</f>
        <v>39.1595615103532</v>
      </c>
      <c r="K20" s="75" t="n">
        <f aca="false">K19/K6*100</f>
        <v>53.8244097106751</v>
      </c>
      <c r="L20" s="75" t="n">
        <f aca="false">L19/L6*100</f>
        <v>61.339229311434</v>
      </c>
      <c r="M20" s="75" t="n">
        <f aca="false">M19/M6*100</f>
        <v>60.7162235485621</v>
      </c>
      <c r="N20" s="75" t="n">
        <f aca="false">N19/N6*100</f>
        <v>45.7867017774852</v>
      </c>
      <c r="O20" s="75" t="n">
        <f aca="false">O19/O6*100</f>
        <v>0</v>
      </c>
      <c r="P20" s="75" t="n">
        <f aca="false">P19/P6*100</f>
        <v>63.4408602150538</v>
      </c>
      <c r="Q20" s="75" t="n">
        <f aca="false">Q19/Q6*100</f>
        <v>40.9501541077692</v>
      </c>
      <c r="R20" s="76" t="n">
        <f aca="false">R19/R6*100</f>
        <v>43.6061260922672</v>
      </c>
      <c r="S20" s="77" t="n">
        <f aca="false">S19/S6*100</f>
        <v>41.3120739756511</v>
      </c>
    </row>
    <row r="21" s="1" customFormat="true" ht="23.25" hidden="false" customHeight="true" outlineLevel="0" collapsed="false">
      <c r="B21" s="81" t="s">
        <v>27</v>
      </c>
      <c r="C21" s="82" t="s">
        <v>40</v>
      </c>
      <c r="D21" s="82"/>
      <c r="E21" s="59" t="n">
        <v>1075</v>
      </c>
      <c r="F21" s="60" t="n">
        <v>604</v>
      </c>
      <c r="G21" s="60" t="n">
        <v>997</v>
      </c>
      <c r="H21" s="60" t="n">
        <v>1032</v>
      </c>
      <c r="I21" s="60" t="n">
        <v>1768</v>
      </c>
      <c r="J21" s="60" t="n">
        <v>848</v>
      </c>
      <c r="K21" s="60" t="n">
        <v>1184</v>
      </c>
      <c r="L21" s="60" t="n">
        <v>677</v>
      </c>
      <c r="M21" s="61" t="n">
        <v>439</v>
      </c>
      <c r="N21" s="61" t="n">
        <v>508</v>
      </c>
      <c r="O21" s="61" t="n">
        <v>909</v>
      </c>
      <c r="P21" s="61" t="n">
        <v>765</v>
      </c>
      <c r="Q21" s="61" t="n">
        <v>1391</v>
      </c>
      <c r="R21" s="61" t="n">
        <v>1856</v>
      </c>
      <c r="S21" s="62" t="n">
        <f aca="false">SUM(E21:R21)</f>
        <v>14053</v>
      </c>
    </row>
    <row r="22" customFormat="false" ht="24" hidden="false" customHeight="true" outlineLevel="0" collapsed="false">
      <c r="B22" s="81"/>
      <c r="C22" s="74" t="s">
        <v>38</v>
      </c>
      <c r="D22" s="74"/>
      <c r="E22" s="75" t="n">
        <f aca="false">E21/E6*100</f>
        <v>11.7846963385223</v>
      </c>
      <c r="F22" s="75" t="n">
        <f aca="false">F21/F6*100</f>
        <v>11.5003808073115</v>
      </c>
      <c r="G22" s="75" t="n">
        <f aca="false">G21/G6*100</f>
        <v>14.3535847970055</v>
      </c>
      <c r="H22" s="75" t="n">
        <f aca="false">H21/H6*100</f>
        <v>18.7024284160928</v>
      </c>
      <c r="I22" s="75" t="n">
        <f aca="false">I21/I6*100</f>
        <v>16.5775902484763</v>
      </c>
      <c r="J22" s="75" t="n">
        <f aca="false">J21/J6*100</f>
        <v>17.214778725132</v>
      </c>
      <c r="K22" s="75" t="n">
        <f aca="false">K21/K6*100</f>
        <v>19.6873960758231</v>
      </c>
      <c r="L22" s="75" t="n">
        <f aca="false">L21/L6*100</f>
        <v>21.3834491471889</v>
      </c>
      <c r="M22" s="75" t="n">
        <f aca="false">M21/M6*100</f>
        <v>11.9099294628323</v>
      </c>
      <c r="N22" s="75" t="n">
        <f aca="false">N21/N6*100</f>
        <v>16.7215273206057</v>
      </c>
      <c r="O22" s="75" t="n">
        <f aca="false">O21/O6*100</f>
        <v>12.9395017793594</v>
      </c>
      <c r="P22" s="75" t="n">
        <f aca="false">P21/P6*100</f>
        <v>10.6828655215752</v>
      </c>
      <c r="Q22" s="75" t="n">
        <f aca="false">Q21/Q6*100</f>
        <v>14.7837177170794</v>
      </c>
      <c r="R22" s="76" t="n">
        <f aca="false">R21/R6*100</f>
        <v>17.4386920980926</v>
      </c>
      <c r="S22" s="77" t="n">
        <f aca="false">S21/S6*100</f>
        <v>15.1807801579328</v>
      </c>
    </row>
    <row r="23" s="1" customFormat="true" ht="24" hidden="false" customHeight="true" outlineLevel="0" collapsed="false">
      <c r="B23" s="81" t="s">
        <v>30</v>
      </c>
      <c r="C23" s="83" t="s">
        <v>41</v>
      </c>
      <c r="D23" s="83"/>
      <c r="E23" s="59" t="n">
        <v>372</v>
      </c>
      <c r="F23" s="60" t="n">
        <v>185</v>
      </c>
      <c r="G23" s="60" t="n">
        <v>164</v>
      </c>
      <c r="H23" s="60" t="n">
        <v>123</v>
      </c>
      <c r="I23" s="60" t="n">
        <v>394</v>
      </c>
      <c r="J23" s="60" t="n">
        <v>106</v>
      </c>
      <c r="K23" s="60" t="n">
        <v>121</v>
      </c>
      <c r="L23" s="60" t="n">
        <v>26</v>
      </c>
      <c r="M23" s="61" t="n">
        <v>44</v>
      </c>
      <c r="N23" s="61" t="n">
        <v>69</v>
      </c>
      <c r="O23" s="61" t="n">
        <v>412</v>
      </c>
      <c r="P23" s="61" t="n">
        <v>154</v>
      </c>
      <c r="Q23" s="61" t="n">
        <v>387</v>
      </c>
      <c r="R23" s="61" t="n">
        <v>386</v>
      </c>
      <c r="S23" s="62" t="n">
        <f aca="false">SUM(E23:R23)</f>
        <v>2943</v>
      </c>
    </row>
    <row r="24" customFormat="false" ht="24" hidden="false" customHeight="true" outlineLevel="0" collapsed="false">
      <c r="B24" s="81"/>
      <c r="C24" s="74" t="s">
        <v>38</v>
      </c>
      <c r="D24" s="74"/>
      <c r="E24" s="75" t="n">
        <f aca="false">E23/E6*100</f>
        <v>4.07805305853979</v>
      </c>
      <c r="F24" s="75" t="n">
        <f aca="false">F23/F6*100</f>
        <v>3.52246763137852</v>
      </c>
      <c r="G24" s="75" t="n">
        <f aca="false">G23/G6*100</f>
        <v>2.36107112006911</v>
      </c>
      <c r="H24" s="75" t="n">
        <f aca="false">H23/H6*100</f>
        <v>2.22906850308083</v>
      </c>
      <c r="I24" s="75" t="n">
        <f aca="false">I23/I6*100</f>
        <v>3.69432723863104</v>
      </c>
      <c r="J24" s="75" t="n">
        <f aca="false">J23/J6*100</f>
        <v>2.15184734064149</v>
      </c>
      <c r="K24" s="75" t="n">
        <f aca="false">K23/K6*100</f>
        <v>2.01197206518124</v>
      </c>
      <c r="L24" s="75" t="n">
        <f aca="false">L23/L6*100</f>
        <v>0.82122552116235</v>
      </c>
      <c r="M24" s="75" t="n">
        <f aca="false">M23/M6*100</f>
        <v>1.19370591427021</v>
      </c>
      <c r="N24" s="75" t="n">
        <f aca="false">N23/N6*100</f>
        <v>2.27123107307439</v>
      </c>
      <c r="O24" s="75" t="n">
        <f aca="false">O23/O6*100</f>
        <v>5.86476868327402</v>
      </c>
      <c r="P24" s="75" t="n">
        <f aca="false">P23/P6*100</f>
        <v>2.1505376344086</v>
      </c>
      <c r="Q24" s="75" t="n">
        <f aca="false">Q23/Q6*100</f>
        <v>4.11308321819535</v>
      </c>
      <c r="R24" s="76" t="n">
        <f aca="false">R23/R6*100</f>
        <v>3.62679695574556</v>
      </c>
      <c r="S24" s="77" t="n">
        <f aca="false">S23/S6*100</f>
        <v>3.17918138509901</v>
      </c>
    </row>
    <row r="25" s="1" customFormat="true" ht="24" hidden="false" customHeight="true" outlineLevel="0" collapsed="false">
      <c r="B25" s="81" t="s">
        <v>42</v>
      </c>
      <c r="C25" s="82" t="s">
        <v>43</v>
      </c>
      <c r="D25" s="82"/>
      <c r="E25" s="84" t="n">
        <v>314</v>
      </c>
      <c r="F25" s="61" t="n">
        <v>156</v>
      </c>
      <c r="G25" s="61" t="n">
        <v>273</v>
      </c>
      <c r="H25" s="61" t="n">
        <v>216</v>
      </c>
      <c r="I25" s="61" t="n">
        <v>345</v>
      </c>
      <c r="J25" s="61" t="n">
        <v>233</v>
      </c>
      <c r="K25" s="61" t="n">
        <v>233</v>
      </c>
      <c r="L25" s="61" t="n">
        <v>122</v>
      </c>
      <c r="M25" s="61" t="n">
        <v>98</v>
      </c>
      <c r="N25" s="61" t="n">
        <v>124</v>
      </c>
      <c r="O25" s="61" t="n">
        <v>280</v>
      </c>
      <c r="P25" s="61" t="n">
        <v>269</v>
      </c>
      <c r="Q25" s="61" t="n">
        <v>299</v>
      </c>
      <c r="R25" s="61" t="n">
        <v>403</v>
      </c>
      <c r="S25" s="62" t="n">
        <f aca="false">SUM(E25:R25)</f>
        <v>3365</v>
      </c>
    </row>
    <row r="26" customFormat="false" ht="24" hidden="false" customHeight="true" outlineLevel="0" collapsed="false">
      <c r="B26" s="81"/>
      <c r="C26" s="74" t="s">
        <v>38</v>
      </c>
      <c r="D26" s="74"/>
      <c r="E26" s="75" t="n">
        <f aca="false">E25/E6*100</f>
        <v>3.44222758167069</v>
      </c>
      <c r="F26" s="75" t="n">
        <f aca="false">F25/F6*100</f>
        <v>2.97029702970297</v>
      </c>
      <c r="G26" s="75" t="n">
        <f aca="false">G25/G6*100</f>
        <v>3.93031960840772</v>
      </c>
      <c r="H26" s="75" t="n">
        <f aca="false">H25/H6*100</f>
        <v>3.91446176150779</v>
      </c>
      <c r="I26" s="75" t="n">
        <f aca="false">I25/I6*100</f>
        <v>3.23488045007032</v>
      </c>
      <c r="J26" s="75" t="n">
        <f aca="false">J25/J6*100</f>
        <v>4.73000406008932</v>
      </c>
      <c r="K26" s="75" t="n">
        <f aca="false">K25/K6*100</f>
        <v>3.87429331559694</v>
      </c>
      <c r="L26" s="75" t="n">
        <f aca="false">L25/L6*100</f>
        <v>3.85344283006949</v>
      </c>
      <c r="M26" s="75" t="n">
        <f aca="false">M25/M6*100</f>
        <v>2.6587086272382</v>
      </c>
      <c r="N26" s="75" t="n">
        <f aca="false">N25/N6*100</f>
        <v>4.08163265306123</v>
      </c>
      <c r="O26" s="75" t="n">
        <f aca="false">O25/O6*100</f>
        <v>3.98576512455516</v>
      </c>
      <c r="P26" s="75" t="n">
        <f aca="false">P25/P6*100</f>
        <v>3.75645859516827</v>
      </c>
      <c r="Q26" s="75" t="n">
        <f aca="false">Q25/Q6*100</f>
        <v>3.17780848124136</v>
      </c>
      <c r="R26" s="76" t="n">
        <f aca="false">R25/R6*100</f>
        <v>3.78652635535093</v>
      </c>
      <c r="S26" s="77" t="n">
        <f aca="false">S25/S6*100</f>
        <v>3.63504769312204</v>
      </c>
    </row>
    <row r="27" customFormat="false" ht="30" hidden="false" customHeight="true" outlineLevel="0" collapsed="false">
      <c r="B27" s="17" t="s">
        <v>44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customFormat="false" ht="24" hidden="false" customHeight="true" outlineLevel="0" collapsed="false">
      <c r="B28" s="78" t="s">
        <v>20</v>
      </c>
      <c r="C28" s="79" t="s">
        <v>45</v>
      </c>
      <c r="D28" s="79"/>
      <c r="E28" s="59" t="n">
        <v>1448</v>
      </c>
      <c r="F28" s="60" t="n">
        <v>1106</v>
      </c>
      <c r="G28" s="60" t="n">
        <v>1476</v>
      </c>
      <c r="H28" s="60" t="n">
        <v>1219</v>
      </c>
      <c r="I28" s="60" t="n">
        <v>2118</v>
      </c>
      <c r="J28" s="60" t="n">
        <v>1055</v>
      </c>
      <c r="K28" s="60" t="n">
        <v>1361</v>
      </c>
      <c r="L28" s="60" t="n">
        <v>696</v>
      </c>
      <c r="M28" s="61" t="n">
        <v>866</v>
      </c>
      <c r="N28" s="61" t="n">
        <v>716</v>
      </c>
      <c r="O28" s="61" t="n">
        <v>1058</v>
      </c>
      <c r="P28" s="61" t="n">
        <v>1520</v>
      </c>
      <c r="Q28" s="61" t="n">
        <v>2004</v>
      </c>
      <c r="R28" s="61" t="n">
        <v>2164</v>
      </c>
      <c r="S28" s="62" t="n">
        <f aca="false">SUM(E28:R28)</f>
        <v>18807</v>
      </c>
    </row>
    <row r="29" customFormat="false" ht="24" hidden="false" customHeight="true" outlineLevel="0" collapsed="false">
      <c r="B29" s="78"/>
      <c r="C29" s="74" t="s">
        <v>38</v>
      </c>
      <c r="D29" s="74"/>
      <c r="E29" s="75" t="n">
        <f aca="false">E28/E6*100</f>
        <v>15.8737119052839</v>
      </c>
      <c r="F29" s="75" t="n">
        <f aca="false">F28/F6*100</f>
        <v>21.0586443259711</v>
      </c>
      <c r="G29" s="75" t="n">
        <f aca="false">G28/G6*100</f>
        <v>21.2496400806219</v>
      </c>
      <c r="H29" s="75" t="n">
        <f aca="false">H28/H6*100</f>
        <v>22.0913374411019</v>
      </c>
      <c r="I29" s="75" t="n">
        <f aca="false">I28/I6*100</f>
        <v>19.85935302391</v>
      </c>
      <c r="J29" s="75" t="n">
        <f aca="false">J28/J6*100</f>
        <v>21.4169711733658</v>
      </c>
      <c r="K29" s="75" t="n">
        <f aca="false">K28/K6*100</f>
        <v>22.6305287662122</v>
      </c>
      <c r="L29" s="75" t="n">
        <f aca="false">L28/L6*100</f>
        <v>21.9835754895768</v>
      </c>
      <c r="M29" s="75" t="n">
        <f aca="false">M28/M6*100</f>
        <v>23.4943027672273</v>
      </c>
      <c r="N29" s="75" t="n">
        <f aca="false">N28/N6*100</f>
        <v>23.5681369321922</v>
      </c>
      <c r="O29" s="75" t="n">
        <f aca="false">O28/O6*100</f>
        <v>15.0604982206406</v>
      </c>
      <c r="P29" s="75" t="n">
        <f aca="false">P28/P6*100</f>
        <v>21.2260857422148</v>
      </c>
      <c r="Q29" s="75" t="n">
        <f aca="false">Q28/Q6*100</f>
        <v>21.2987565097247</v>
      </c>
      <c r="R29" s="76" t="n">
        <f aca="false">R28/R6*100</f>
        <v>20.3326129850606</v>
      </c>
      <c r="S29" s="77" t="n">
        <f aca="false">S28/S6*100</f>
        <v>20.3162977606378</v>
      </c>
    </row>
    <row r="30" customFormat="false" ht="24" hidden="false" customHeight="true" outlineLevel="0" collapsed="false">
      <c r="B30" s="81" t="s">
        <v>22</v>
      </c>
      <c r="C30" s="82" t="s">
        <v>46</v>
      </c>
      <c r="D30" s="82"/>
      <c r="E30" s="59" t="n">
        <v>1898</v>
      </c>
      <c r="F30" s="60" t="n">
        <v>852</v>
      </c>
      <c r="G30" s="60" t="n">
        <v>1089</v>
      </c>
      <c r="H30" s="60" t="n">
        <v>888</v>
      </c>
      <c r="I30" s="60" t="n">
        <v>1629</v>
      </c>
      <c r="J30" s="60" t="n">
        <v>789</v>
      </c>
      <c r="K30" s="60" t="n">
        <v>883</v>
      </c>
      <c r="L30" s="60" t="n">
        <v>522</v>
      </c>
      <c r="M30" s="61" t="n">
        <v>604</v>
      </c>
      <c r="N30" s="61" t="n">
        <v>499</v>
      </c>
      <c r="O30" s="61" t="n">
        <v>1366</v>
      </c>
      <c r="P30" s="61" t="n">
        <v>1178</v>
      </c>
      <c r="Q30" s="61" t="n">
        <v>1342</v>
      </c>
      <c r="R30" s="61" t="n">
        <v>1646</v>
      </c>
      <c r="S30" s="62" t="n">
        <f aca="false">SUM(E30:R30)</f>
        <v>15185</v>
      </c>
    </row>
    <row r="31" customFormat="false" ht="24" hidden="false" customHeight="true" outlineLevel="0" collapsed="false">
      <c r="B31" s="81"/>
      <c r="C31" s="74" t="s">
        <v>38</v>
      </c>
      <c r="D31" s="74"/>
      <c r="E31" s="75" t="n">
        <f aca="false">E30/E6*100</f>
        <v>20.8068406051305</v>
      </c>
      <c r="F31" s="75" t="n">
        <f aca="false">F30/F6*100</f>
        <v>16.2223914699162</v>
      </c>
      <c r="G31" s="75" t="n">
        <f aca="false">G30/G6*100</f>
        <v>15.6780881082637</v>
      </c>
      <c r="H31" s="75" t="n">
        <f aca="false">H30/H6*100</f>
        <v>16.0927872417543</v>
      </c>
      <c r="I31" s="75" t="n">
        <f aca="false">I30/I6*100</f>
        <v>15.2742616033755</v>
      </c>
      <c r="J31" s="75" t="n">
        <f aca="false">J30/J6*100</f>
        <v>16.0170523751523</v>
      </c>
      <c r="K31" s="75" t="n">
        <f aca="false">K30/K6*100</f>
        <v>14.6824077153309</v>
      </c>
      <c r="L31" s="75" t="n">
        <f aca="false">L30/L6*100</f>
        <v>16.4876816171826</v>
      </c>
      <c r="M31" s="75" t="n">
        <f aca="false">M30/M6*100</f>
        <v>16.3863266413456</v>
      </c>
      <c r="N31" s="75" t="n">
        <f aca="false">N30/N6*100</f>
        <v>16.4252797893351</v>
      </c>
      <c r="O31" s="75" t="n">
        <f aca="false">O30/O6*100</f>
        <v>19.4448398576512</v>
      </c>
      <c r="P31" s="75" t="n">
        <f aca="false">P30/P6*100</f>
        <v>16.4502164502165</v>
      </c>
      <c r="Q31" s="75" t="n">
        <f aca="false">Q30/Q6*100</f>
        <v>14.2629397385482</v>
      </c>
      <c r="R31" s="76" t="n">
        <f aca="false">R30/R6*100</f>
        <v>15.4655642206145</v>
      </c>
      <c r="S31" s="77" t="n">
        <f aca="false">S30/S6*100</f>
        <v>16.4036253254259</v>
      </c>
    </row>
    <row r="32" customFormat="false" ht="24" hidden="false" customHeight="true" outlineLevel="0" collapsed="false">
      <c r="B32" s="81" t="s">
        <v>27</v>
      </c>
      <c r="C32" s="82" t="s">
        <v>47</v>
      </c>
      <c r="D32" s="82"/>
      <c r="E32" s="59" t="n">
        <v>5693</v>
      </c>
      <c r="F32" s="60" t="n">
        <v>3422</v>
      </c>
      <c r="G32" s="60" t="n">
        <v>4912</v>
      </c>
      <c r="H32" s="60" t="n">
        <v>3541</v>
      </c>
      <c r="I32" s="60" t="n">
        <v>7470</v>
      </c>
      <c r="J32" s="60" t="n">
        <v>3085</v>
      </c>
      <c r="K32" s="60" t="n">
        <v>4077</v>
      </c>
      <c r="L32" s="60" t="n">
        <v>2032</v>
      </c>
      <c r="M32" s="61" t="n">
        <v>2256</v>
      </c>
      <c r="N32" s="61" t="n">
        <v>1900</v>
      </c>
      <c r="O32" s="61" t="n">
        <v>4249</v>
      </c>
      <c r="P32" s="61" t="n">
        <v>4647</v>
      </c>
      <c r="Q32" s="61" t="n">
        <v>6601</v>
      </c>
      <c r="R32" s="61" t="n">
        <v>7107</v>
      </c>
      <c r="S32" s="62" t="n">
        <f aca="false">SUM(E32:R32)</f>
        <v>60992</v>
      </c>
    </row>
    <row r="33" customFormat="false" ht="24" hidden="false" customHeight="true" outlineLevel="0" collapsed="false">
      <c r="B33" s="81"/>
      <c r="C33" s="74" t="s">
        <v>38</v>
      </c>
      <c r="D33" s="74"/>
      <c r="E33" s="85" t="n">
        <f aca="false">E32/E6*100</f>
        <v>62.4095593071695</v>
      </c>
      <c r="F33" s="85" t="n">
        <f aca="false">F32/F6*100</f>
        <v>65.1561309977152</v>
      </c>
      <c r="G33" s="85" t="n">
        <f aca="false">G32/G6*100</f>
        <v>70.7169594010942</v>
      </c>
      <c r="H33" s="85" t="n">
        <f aca="false">H32/H6*100</f>
        <v>64.1718013773106</v>
      </c>
      <c r="I33" s="85" t="n">
        <f aca="false">I32/I6*100</f>
        <v>70.042194092827</v>
      </c>
      <c r="J33" s="85" t="n">
        <f aca="false">J32/J6*100</f>
        <v>62.6268777913114</v>
      </c>
      <c r="K33" s="85" t="n">
        <f aca="false">K32/K6*100</f>
        <v>67.7918190887928</v>
      </c>
      <c r="L33" s="85" t="n">
        <f aca="false">L32/L6*100</f>
        <v>64.1819330385344</v>
      </c>
      <c r="M33" s="85" t="n">
        <f aca="false">M32/M6*100</f>
        <v>61.2045577862181</v>
      </c>
      <c r="N33" s="85" t="n">
        <f aca="false">N32/N6*100</f>
        <v>62.5411454904542</v>
      </c>
      <c r="O33" s="85" t="n">
        <f aca="false">O32/O6*100</f>
        <v>60.4839857651246</v>
      </c>
      <c r="P33" s="85" t="n">
        <f aca="false">P32/P6*100</f>
        <v>64.8931713447843</v>
      </c>
      <c r="Q33" s="85" t="n">
        <f aca="false">Q32/Q6*100</f>
        <v>70.1562333935594</v>
      </c>
      <c r="R33" s="86" t="n">
        <f aca="false">R32/R6*100</f>
        <v>66.7762848820821</v>
      </c>
      <c r="S33" s="87" t="n">
        <f aca="false">S32/S6*100</f>
        <v>65.8867247842197</v>
      </c>
    </row>
    <row r="34" customFormat="false" ht="24" hidden="false" customHeight="true" outlineLevel="0" collapsed="false">
      <c r="B34" s="81" t="s">
        <v>30</v>
      </c>
      <c r="C34" s="82" t="s">
        <v>48</v>
      </c>
      <c r="D34" s="82"/>
      <c r="E34" s="84" t="n">
        <v>663</v>
      </c>
      <c r="F34" s="61" t="n">
        <v>605</v>
      </c>
      <c r="G34" s="61" t="n">
        <v>768</v>
      </c>
      <c r="H34" s="61" t="n">
        <v>535</v>
      </c>
      <c r="I34" s="61" t="n">
        <v>748</v>
      </c>
      <c r="J34" s="61" t="n">
        <v>847</v>
      </c>
      <c r="K34" s="61" t="n">
        <v>1857</v>
      </c>
      <c r="L34" s="61" t="n">
        <v>275</v>
      </c>
      <c r="M34" s="61" t="n">
        <v>616</v>
      </c>
      <c r="N34" s="61" t="n">
        <v>365</v>
      </c>
      <c r="O34" s="61" t="n">
        <v>877</v>
      </c>
      <c r="P34" s="61" t="n">
        <v>1158</v>
      </c>
      <c r="Q34" s="61" t="n">
        <v>1272</v>
      </c>
      <c r="R34" s="61" t="n">
        <v>902</v>
      </c>
      <c r="S34" s="62" t="n">
        <f aca="false">SUM(E34:R34)</f>
        <v>11488</v>
      </c>
    </row>
    <row r="35" customFormat="false" ht="24" hidden="false" customHeight="true" outlineLevel="0" collapsed="false">
      <c r="B35" s="81"/>
      <c r="C35" s="74" t="s">
        <v>38</v>
      </c>
      <c r="D35" s="74"/>
      <c r="E35" s="85" t="n">
        <f aca="false">E34/E6*100</f>
        <v>7.26814295110721</v>
      </c>
      <c r="F35" s="85" t="n">
        <f aca="false">F34/F6*100</f>
        <v>11.5194211728865</v>
      </c>
      <c r="G35" s="85" t="n">
        <f aca="false">G34/G6*100</f>
        <v>11.0567232939821</v>
      </c>
      <c r="H35" s="85" t="n">
        <f aca="false">H34/H6*100</f>
        <v>9.69554186299384</v>
      </c>
      <c r="I35" s="85" t="n">
        <f aca="false">I34/I6*100</f>
        <v>7.01359587435537</v>
      </c>
      <c r="J35" s="85" t="n">
        <f aca="false">J34/J6*100</f>
        <v>17.1944782785221</v>
      </c>
      <c r="K35" s="85" t="n">
        <f aca="false">K34/K6*100</f>
        <v>30.8779514466245</v>
      </c>
      <c r="L35" s="85" t="n">
        <f aca="false">L34/L6*100</f>
        <v>8.68603916614024</v>
      </c>
      <c r="M35" s="85" t="n">
        <f aca="false">M34/M6*100</f>
        <v>16.711882799783</v>
      </c>
      <c r="N35" s="85" t="n">
        <f aca="false">N34/N6*100</f>
        <v>12.0144832126399</v>
      </c>
      <c r="O35" s="85" t="n">
        <f aca="false">O34/O6*100</f>
        <v>12.4839857651246</v>
      </c>
      <c r="P35" s="85" t="n">
        <f aca="false">P34/P6*100</f>
        <v>16.1709258483452</v>
      </c>
      <c r="Q35" s="85" t="n">
        <f aca="false">Q34/Q6*100</f>
        <v>13.5189711977894</v>
      </c>
      <c r="R35" s="86" t="n">
        <f aca="false">R34/R6*100</f>
        <v>8.47505402612045</v>
      </c>
      <c r="S35" s="87" t="n">
        <f aca="false">S34/S6*100</f>
        <v>12.409933996608</v>
      </c>
    </row>
    <row r="36" customFormat="false" ht="24" hidden="false" customHeight="true" outlineLevel="0" collapsed="false">
      <c r="B36" s="81" t="s">
        <v>42</v>
      </c>
      <c r="C36" s="88" t="s">
        <v>49</v>
      </c>
      <c r="D36" s="88"/>
      <c r="E36" s="84" t="n">
        <v>449</v>
      </c>
      <c r="F36" s="61" t="n">
        <v>309</v>
      </c>
      <c r="G36" s="61" t="n">
        <v>440</v>
      </c>
      <c r="H36" s="61" t="n">
        <v>287</v>
      </c>
      <c r="I36" s="61" t="n">
        <v>525</v>
      </c>
      <c r="J36" s="61" t="n">
        <v>270</v>
      </c>
      <c r="K36" s="61" t="n">
        <v>280</v>
      </c>
      <c r="L36" s="61" t="n">
        <v>175</v>
      </c>
      <c r="M36" s="61" t="n">
        <v>219</v>
      </c>
      <c r="N36" s="61" t="n">
        <v>126</v>
      </c>
      <c r="O36" s="61" t="n">
        <v>295</v>
      </c>
      <c r="P36" s="61" t="n">
        <v>412</v>
      </c>
      <c r="Q36" s="61" t="n">
        <v>527</v>
      </c>
      <c r="R36" s="61" t="n">
        <v>615</v>
      </c>
      <c r="S36" s="62" t="n">
        <f aca="false">SUM(E36:R36)</f>
        <v>4929</v>
      </c>
    </row>
    <row r="37" customFormat="false" ht="24" hidden="false" customHeight="true" outlineLevel="0" collapsed="false">
      <c r="B37" s="81"/>
      <c r="C37" s="74" t="s">
        <v>38</v>
      </c>
      <c r="D37" s="74"/>
      <c r="E37" s="85" t="n">
        <f aca="false">E36/E6*100</f>
        <v>4.92216619162464</v>
      </c>
      <c r="F37" s="85" t="n">
        <f aca="false">F36/F6*100</f>
        <v>5.88347296268088</v>
      </c>
      <c r="G37" s="85" t="n">
        <f aca="false">G36/G6*100</f>
        <v>6.33458105384394</v>
      </c>
      <c r="H37" s="85" t="n">
        <f aca="false">H36/H6*100</f>
        <v>5.20115984052193</v>
      </c>
      <c r="I37" s="85" t="n">
        <f aca="false">I36/I6*100</f>
        <v>4.92264416315049</v>
      </c>
      <c r="J37" s="85" t="n">
        <f aca="false">J36/J6*100</f>
        <v>5.48112058465286</v>
      </c>
      <c r="K37" s="85" t="n">
        <f aca="false">K36/K6*100</f>
        <v>4.65580312603924</v>
      </c>
      <c r="L37" s="85" t="n">
        <f aca="false">L36/L6*100</f>
        <v>5.52747946936197</v>
      </c>
      <c r="M37" s="85" t="n">
        <f aca="false">M36/M6*100</f>
        <v>5.94139989148128</v>
      </c>
      <c r="N37" s="85" t="n">
        <f aca="false">N36/N6*100</f>
        <v>4.14746543778802</v>
      </c>
      <c r="O37" s="85" t="n">
        <f aca="false">O36/O6*100</f>
        <v>4.19928825622776</v>
      </c>
      <c r="P37" s="85" t="n">
        <f aca="false">P36/P6*100</f>
        <v>5.75338639854769</v>
      </c>
      <c r="Q37" s="85" t="n">
        <f aca="false">Q36/Q6*100</f>
        <v>5.60102029971304</v>
      </c>
      <c r="R37" s="86" t="n">
        <f aca="false">R36/R6*100</f>
        <v>5.77844592690031</v>
      </c>
      <c r="S37" s="87" t="n">
        <f aca="false">S36/S6*100</f>
        <v>5.32456168778559</v>
      </c>
    </row>
    <row r="38" s="89" customFormat="true" ht="24" hidden="false" customHeight="true" outlineLevel="0" collapsed="false">
      <c r="B38" s="90" t="s">
        <v>50</v>
      </c>
      <c r="C38" s="91" t="s">
        <v>51</v>
      </c>
      <c r="D38" s="91"/>
      <c r="E38" s="92" t="n">
        <v>916</v>
      </c>
      <c r="F38" s="93" t="n">
        <v>219</v>
      </c>
      <c r="G38" s="93" t="n">
        <v>63</v>
      </c>
      <c r="H38" s="93" t="n">
        <v>110</v>
      </c>
      <c r="I38" s="93" t="n">
        <v>169</v>
      </c>
      <c r="J38" s="93" t="n">
        <v>100</v>
      </c>
      <c r="K38" s="93" t="n">
        <v>133</v>
      </c>
      <c r="L38" s="93" t="n">
        <v>71</v>
      </c>
      <c r="M38" s="93" t="n">
        <v>148</v>
      </c>
      <c r="N38" s="93" t="n">
        <v>114</v>
      </c>
      <c r="O38" s="93" t="n">
        <v>296</v>
      </c>
      <c r="P38" s="93" t="n">
        <v>209</v>
      </c>
      <c r="Q38" s="93" t="n">
        <v>161</v>
      </c>
      <c r="R38" s="93" t="n">
        <v>304</v>
      </c>
      <c r="S38" s="94" t="n">
        <f aca="false">SUM(E38:R38)</f>
        <v>3013</v>
      </c>
    </row>
    <row r="39" s="1" customFormat="true" ht="24" hidden="false" customHeight="true" outlineLevel="0" collapsed="false">
      <c r="B39" s="90"/>
      <c r="C39" s="95" t="s">
        <v>38</v>
      </c>
      <c r="D39" s="95"/>
      <c r="E39" s="96" t="n">
        <f aca="false">E38/E6*100</f>
        <v>10.0416575312431</v>
      </c>
      <c r="F39" s="97" t="n">
        <f aca="false">F38/F6*100</f>
        <v>4.16984006092917</v>
      </c>
      <c r="G39" s="97" t="n">
        <f aca="false">G38/G6*100</f>
        <v>0.906996832709473</v>
      </c>
      <c r="H39" s="97" t="n">
        <f aca="false">H38/H6*100</f>
        <v>1.99347589706415</v>
      </c>
      <c r="I39" s="97" t="n">
        <f aca="false">I38/I6*100</f>
        <v>1.58462259728083</v>
      </c>
      <c r="J39" s="97" t="n">
        <f aca="false">J38/J6*100</f>
        <v>2.03004466098254</v>
      </c>
      <c r="K39" s="97" t="n">
        <f aca="false">K38/K6*100</f>
        <v>2.21150648486864</v>
      </c>
      <c r="L39" s="97" t="n">
        <f aca="false">L38/L6*100</f>
        <v>2.24257738471257</v>
      </c>
      <c r="M39" s="97" t="n">
        <f aca="false">M38/M6*100</f>
        <v>4.01519262072708</v>
      </c>
      <c r="N39" s="97" t="n">
        <f aca="false">N38/N6*100</f>
        <v>3.75246872942725</v>
      </c>
      <c r="O39" s="96" t="n">
        <f aca="false">O38/O6*100</f>
        <v>4.2135231316726</v>
      </c>
      <c r="P39" s="97" t="n">
        <f aca="false">P38/P6*100</f>
        <v>2.91858678955453</v>
      </c>
      <c r="Q39" s="97" t="n">
        <f aca="false">Q38/Q6*100</f>
        <v>1.71112764374535</v>
      </c>
      <c r="R39" s="98" t="n">
        <f aca="false">R38/R6*100</f>
        <v>2.85633749882552</v>
      </c>
      <c r="S39" s="87" t="n">
        <f aca="false">S38/S6*100</f>
        <v>3.25479901913126</v>
      </c>
    </row>
    <row r="40" s="1" customFormat="true" ht="24" hidden="false" customHeight="true" outlineLevel="0" collapsed="false">
      <c r="B40" s="99"/>
      <c r="C40" s="100"/>
      <c r="D40" s="100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2"/>
    </row>
    <row r="41" s="1" customFormat="true" ht="48.75" hidden="false" customHeight="true" outlineLevel="0" collapsed="false">
      <c r="B41" s="103" t="s">
        <v>52</v>
      </c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</row>
    <row r="42" s="1" customFormat="true" ht="35.25" hidden="false" customHeight="true" outlineLevel="0" collapsed="false">
      <c r="B42" s="9" t="s">
        <v>1</v>
      </c>
      <c r="C42" s="104" t="s">
        <v>2</v>
      </c>
      <c r="D42" s="105" t="s">
        <v>3</v>
      </c>
      <c r="E42" s="13" t="s">
        <v>53</v>
      </c>
      <c r="F42" s="12" t="s">
        <v>54</v>
      </c>
      <c r="G42" s="14" t="s">
        <v>6</v>
      </c>
      <c r="H42" s="14" t="s">
        <v>7</v>
      </c>
      <c r="I42" s="14" t="s">
        <v>8</v>
      </c>
      <c r="J42" s="14" t="s">
        <v>9</v>
      </c>
      <c r="K42" s="14" t="s">
        <v>10</v>
      </c>
      <c r="L42" s="14" t="s">
        <v>11</v>
      </c>
      <c r="M42" s="14" t="s">
        <v>12</v>
      </c>
      <c r="N42" s="14" t="s">
        <v>13</v>
      </c>
      <c r="O42" s="14" t="s">
        <v>14</v>
      </c>
      <c r="P42" s="14" t="s">
        <v>15</v>
      </c>
      <c r="Q42" s="14" t="s">
        <v>16</v>
      </c>
      <c r="R42" s="15" t="s">
        <v>17</v>
      </c>
      <c r="S42" s="16" t="s">
        <v>18</v>
      </c>
    </row>
    <row r="43" s="1" customFormat="true" ht="36" hidden="false" customHeight="true" outlineLevel="0" collapsed="false">
      <c r="B43" s="17" t="s">
        <v>55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s="1" customFormat="true" ht="36" hidden="false" customHeight="true" outlineLevel="0" collapsed="false">
      <c r="B44" s="106" t="s">
        <v>20</v>
      </c>
      <c r="C44" s="107" t="s">
        <v>56</v>
      </c>
      <c r="D44" s="107"/>
      <c r="E44" s="71" t="n">
        <v>385</v>
      </c>
      <c r="F44" s="71" t="n">
        <v>179</v>
      </c>
      <c r="G44" s="71" t="n">
        <v>116</v>
      </c>
      <c r="H44" s="71" t="n">
        <v>124</v>
      </c>
      <c r="I44" s="71" t="n">
        <v>238</v>
      </c>
      <c r="J44" s="71" t="n">
        <v>109</v>
      </c>
      <c r="K44" s="71" t="n">
        <v>100</v>
      </c>
      <c r="L44" s="71" t="n">
        <v>104</v>
      </c>
      <c r="M44" s="71" t="n">
        <v>95</v>
      </c>
      <c r="N44" s="71" t="n">
        <v>53</v>
      </c>
      <c r="O44" s="71" t="n">
        <v>426</v>
      </c>
      <c r="P44" s="71" t="n">
        <v>186</v>
      </c>
      <c r="Q44" s="71" t="n">
        <v>303</v>
      </c>
      <c r="R44" s="108" t="n">
        <v>389</v>
      </c>
      <c r="S44" s="109" t="n">
        <f aca="false">SUM(E44:R44)</f>
        <v>2807</v>
      </c>
    </row>
    <row r="45" s="1" customFormat="true" ht="36.75" hidden="false" customHeight="true" outlineLevel="0" collapsed="false">
      <c r="B45" s="110"/>
      <c r="C45" s="111" t="s">
        <v>57</v>
      </c>
      <c r="D45" s="111"/>
      <c r="E45" s="112" t="n">
        <v>193</v>
      </c>
      <c r="F45" s="60" t="n">
        <v>80</v>
      </c>
      <c r="G45" s="60" t="n">
        <v>22</v>
      </c>
      <c r="H45" s="60" t="n">
        <v>58</v>
      </c>
      <c r="I45" s="60" t="n">
        <v>146</v>
      </c>
      <c r="J45" s="60" t="n">
        <v>60</v>
      </c>
      <c r="K45" s="60" t="n">
        <v>7</v>
      </c>
      <c r="L45" s="60" t="n">
        <v>83</v>
      </c>
      <c r="M45" s="61" t="n">
        <v>51</v>
      </c>
      <c r="N45" s="61" t="n">
        <v>32</v>
      </c>
      <c r="O45" s="61" t="n">
        <v>133</v>
      </c>
      <c r="P45" s="61" t="n">
        <v>60</v>
      </c>
      <c r="Q45" s="61" t="n">
        <v>244</v>
      </c>
      <c r="R45" s="61" t="n">
        <v>142</v>
      </c>
      <c r="S45" s="109" t="n">
        <f aca="false">SUM(E45:R45)</f>
        <v>1311</v>
      </c>
    </row>
    <row r="46" s="1" customFormat="true" ht="36" hidden="false" customHeight="true" outlineLevel="0" collapsed="false">
      <c r="B46" s="113" t="s">
        <v>22</v>
      </c>
      <c r="C46" s="114" t="s">
        <v>58</v>
      </c>
      <c r="D46" s="114"/>
      <c r="E46" s="115" t="n">
        <f aca="false">E44+'[1]Stan i struktura VII 05'!E46</f>
        <v>2500</v>
      </c>
      <c r="F46" s="115" t="n">
        <f aca="false">F44+'[1]Stan i struktura VII 05'!F46</f>
        <v>1320</v>
      </c>
      <c r="G46" s="115" t="n">
        <f aca="false">G44+'[1]Stan i struktura VII 05'!G46</f>
        <v>1440</v>
      </c>
      <c r="H46" s="115" t="n">
        <f aca="false">H44+'[1]Stan i struktura VII 05'!H46</f>
        <v>1568</v>
      </c>
      <c r="I46" s="115" t="n">
        <f aca="false">I44+'[1]Stan i struktura VII 05'!I46</f>
        <v>2446</v>
      </c>
      <c r="J46" s="115" t="n">
        <f aca="false">J44+'[1]Stan i struktura VII 05'!J46</f>
        <v>983</v>
      </c>
      <c r="K46" s="115" t="n">
        <f aca="false">K44+'[1]Stan i struktura VII 05'!K46</f>
        <v>1222</v>
      </c>
      <c r="L46" s="115" t="n">
        <f aca="false">L44+'[1]Stan i struktura VII 05'!L46</f>
        <v>889</v>
      </c>
      <c r="M46" s="115" t="n">
        <f aca="false">M44+'[1]Stan i struktura VII 05'!M46</f>
        <v>1373</v>
      </c>
      <c r="N46" s="115" t="n">
        <f aca="false">N44+'[1]Stan i struktura VII 05'!N46</f>
        <v>555</v>
      </c>
      <c r="O46" s="115" t="n">
        <f aca="false">O44+'[1]Stan i struktura VII 05'!O46</f>
        <v>2743</v>
      </c>
      <c r="P46" s="115" t="n">
        <f aca="false">P44+'[1]Stan i struktura VII 05'!P46</f>
        <v>1242</v>
      </c>
      <c r="Q46" s="115" t="n">
        <f aca="false">Q44+'[1]Stan i struktura VII 05'!Q46</f>
        <v>1855</v>
      </c>
      <c r="R46" s="116" t="n">
        <f aca="false">R44+'[1]Stan i struktura VII 05'!R46</f>
        <v>3669</v>
      </c>
      <c r="S46" s="117" t="n">
        <f aca="false">S44+'[1]Stan i struktura VII 05'!S46</f>
        <v>23805</v>
      </c>
      <c r="V46" s="1" t="n">
        <f aca="false">SUM(E46:R46)</f>
        <v>23805</v>
      </c>
    </row>
    <row r="47" s="1" customFormat="true" ht="34.5" hidden="false" customHeight="true" outlineLevel="0" collapsed="false">
      <c r="B47" s="118" t="s">
        <v>59</v>
      </c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</row>
    <row r="48" s="1" customFormat="true" ht="32.25" hidden="false" customHeight="true" outlineLevel="0" collapsed="false">
      <c r="B48" s="119" t="s">
        <v>20</v>
      </c>
      <c r="C48" s="120" t="s">
        <v>60</v>
      </c>
      <c r="D48" s="120"/>
      <c r="E48" s="72" t="n">
        <v>6</v>
      </c>
      <c r="F48" s="72" t="n">
        <v>24</v>
      </c>
      <c r="G48" s="72" t="n">
        <v>8</v>
      </c>
      <c r="H48" s="72" t="n">
        <v>0</v>
      </c>
      <c r="I48" s="72" t="n">
        <v>16</v>
      </c>
      <c r="J48" s="72" t="n">
        <v>0</v>
      </c>
      <c r="K48" s="72" t="n">
        <v>4</v>
      </c>
      <c r="L48" s="72" t="n">
        <v>19</v>
      </c>
      <c r="M48" s="72" t="n">
        <v>15</v>
      </c>
      <c r="N48" s="72" t="n">
        <v>5</v>
      </c>
      <c r="O48" s="72" t="n">
        <v>59</v>
      </c>
      <c r="P48" s="72" t="n">
        <v>5</v>
      </c>
      <c r="Q48" s="72" t="n">
        <v>2</v>
      </c>
      <c r="R48" s="73" t="n">
        <v>30</v>
      </c>
      <c r="S48" s="121" t="n">
        <f aca="false">SUM(E48:R48)</f>
        <v>193</v>
      </c>
    </row>
    <row r="49" customFormat="false" ht="32.25" hidden="false" customHeight="true" outlineLevel="0" collapsed="false">
      <c r="B49" s="119"/>
      <c r="C49" s="122" t="s">
        <v>61</v>
      </c>
      <c r="D49" s="122"/>
      <c r="E49" s="123" t="n">
        <f aca="false">E48+'[1]Stan i struktura VII 05'!E49</f>
        <v>184</v>
      </c>
      <c r="F49" s="123" t="n">
        <f aca="false">F48+'[1]Stan i struktura VII 05'!F49</f>
        <v>328</v>
      </c>
      <c r="G49" s="123" t="n">
        <f aca="false">G48+'[1]Stan i struktura VII 05'!G49</f>
        <v>61</v>
      </c>
      <c r="H49" s="123" t="n">
        <f aca="false">H48+'[1]Stan i struktura VII 05'!H49</f>
        <v>49</v>
      </c>
      <c r="I49" s="123" t="n">
        <f aca="false">I48+'[1]Stan i struktura VII 05'!I49</f>
        <v>408</v>
      </c>
      <c r="J49" s="123" t="n">
        <f aca="false">J48+'[1]Stan i struktura VII 05'!J49</f>
        <v>58</v>
      </c>
      <c r="K49" s="123" t="n">
        <f aca="false">K48+'[1]Stan i struktura VII 05'!K49</f>
        <v>210</v>
      </c>
      <c r="L49" s="123" t="n">
        <f aca="false">L48+'[1]Stan i struktura VII 05'!L49</f>
        <v>146</v>
      </c>
      <c r="M49" s="123" t="n">
        <f aca="false">M48+'[1]Stan i struktura VII 05'!M49</f>
        <v>115</v>
      </c>
      <c r="N49" s="123" t="n">
        <f aca="false">N48+'[1]Stan i struktura VII 05'!N49</f>
        <v>89</v>
      </c>
      <c r="O49" s="123" t="n">
        <f aca="false">O48+'[1]Stan i struktura VII 05'!O49</f>
        <v>491</v>
      </c>
      <c r="P49" s="123" t="n">
        <f aca="false">P48+'[1]Stan i struktura VII 05'!P49</f>
        <v>100</v>
      </c>
      <c r="Q49" s="123" t="n">
        <f aca="false">Q48+'[1]Stan i struktura VII 05'!Q49</f>
        <v>62</v>
      </c>
      <c r="R49" s="124" t="n">
        <f aca="false">R48+'[1]Stan i struktura VII 05'!R49</f>
        <v>391</v>
      </c>
      <c r="S49" s="117" t="n">
        <f aca="false">S48+'[1]Stan i struktura VII 05'!S49</f>
        <v>2692</v>
      </c>
      <c r="V49" s="1" t="n">
        <f aca="false">SUM(E49:R49)</f>
        <v>2692</v>
      </c>
    </row>
    <row r="50" s="1" customFormat="true" ht="32.25" hidden="false" customHeight="true" outlineLevel="0" collapsed="false">
      <c r="B50" s="125" t="s">
        <v>22</v>
      </c>
      <c r="C50" s="126" t="s">
        <v>62</v>
      </c>
      <c r="D50" s="126"/>
      <c r="E50" s="127" t="n">
        <v>10</v>
      </c>
      <c r="F50" s="127" t="n">
        <v>2</v>
      </c>
      <c r="G50" s="127" t="n">
        <v>14</v>
      </c>
      <c r="H50" s="127" t="n">
        <v>5</v>
      </c>
      <c r="I50" s="127" t="n">
        <v>20</v>
      </c>
      <c r="J50" s="127" t="n">
        <v>2</v>
      </c>
      <c r="K50" s="127" t="n">
        <v>3</v>
      </c>
      <c r="L50" s="127" t="n">
        <v>6</v>
      </c>
      <c r="M50" s="127" t="n">
        <v>5</v>
      </c>
      <c r="N50" s="127" t="n">
        <v>7</v>
      </c>
      <c r="O50" s="127" t="n">
        <v>14</v>
      </c>
      <c r="P50" s="127" t="n">
        <v>25</v>
      </c>
      <c r="Q50" s="127" t="n">
        <v>191</v>
      </c>
      <c r="R50" s="128" t="n">
        <v>46</v>
      </c>
      <c r="S50" s="121" t="n">
        <f aca="false">SUM(E50:R50)</f>
        <v>350</v>
      </c>
    </row>
    <row r="51" customFormat="false" ht="32.25" hidden="false" customHeight="true" outlineLevel="0" collapsed="false">
      <c r="B51" s="125"/>
      <c r="C51" s="122" t="s">
        <v>63</v>
      </c>
      <c r="D51" s="122"/>
      <c r="E51" s="123" t="n">
        <f aca="false">E50+'[1]Stan i struktura VII 05'!E51</f>
        <v>25</v>
      </c>
      <c r="F51" s="123" t="n">
        <f aca="false">F50+'[1]Stan i struktura VII 05'!F51</f>
        <v>38</v>
      </c>
      <c r="G51" s="123" t="n">
        <f aca="false">G50+'[1]Stan i struktura VII 05'!G51</f>
        <v>369</v>
      </c>
      <c r="H51" s="123" t="n">
        <f aca="false">H50+'[1]Stan i struktura VII 05'!H51</f>
        <v>70</v>
      </c>
      <c r="I51" s="123" t="n">
        <f aca="false">I50+'[1]Stan i struktura VII 05'!I51</f>
        <v>286</v>
      </c>
      <c r="J51" s="123" t="n">
        <f aca="false">J50+'[1]Stan i struktura VII 05'!J51</f>
        <v>65</v>
      </c>
      <c r="K51" s="123" t="n">
        <f aca="false">K50+'[1]Stan i struktura VII 05'!K51</f>
        <v>98</v>
      </c>
      <c r="L51" s="123" t="n">
        <f aca="false">L50+'[1]Stan i struktura VII 05'!L51</f>
        <v>119</v>
      </c>
      <c r="M51" s="123" t="n">
        <f aca="false">M50+'[1]Stan i struktura VII 05'!M51</f>
        <v>73</v>
      </c>
      <c r="N51" s="123" t="n">
        <f aca="false">N50+'[1]Stan i struktura VII 05'!N51</f>
        <v>64</v>
      </c>
      <c r="O51" s="123" t="n">
        <f aca="false">O50+'[1]Stan i struktura VII 05'!O51</f>
        <v>90</v>
      </c>
      <c r="P51" s="123" t="n">
        <f aca="false">P50+'[1]Stan i struktura VII 05'!P51</f>
        <v>239</v>
      </c>
      <c r="Q51" s="123" t="n">
        <f aca="false">Q50+'[1]Stan i struktura VII 05'!Q51</f>
        <v>845</v>
      </c>
      <c r="R51" s="124" t="n">
        <f aca="false">R50+'[1]Stan i struktura VII 05'!R51</f>
        <v>694</v>
      </c>
      <c r="S51" s="117" t="n">
        <f aca="false">S50+'[1]Stan i struktura VII 05'!S51</f>
        <v>3075</v>
      </c>
      <c r="V51" s="1" t="n">
        <f aca="false">SUM(E51:R51)</f>
        <v>3075</v>
      </c>
    </row>
    <row r="52" s="1" customFormat="true" ht="31.5" hidden="false" customHeight="true" outlineLevel="0" collapsed="false">
      <c r="B52" s="129" t="s">
        <v>27</v>
      </c>
      <c r="C52" s="130" t="s">
        <v>64</v>
      </c>
      <c r="D52" s="130"/>
      <c r="E52" s="59" t="n">
        <v>3</v>
      </c>
      <c r="F52" s="60" t="n">
        <v>2</v>
      </c>
      <c r="G52" s="60" t="n">
        <v>0</v>
      </c>
      <c r="H52" s="60" t="n">
        <v>3</v>
      </c>
      <c r="I52" s="61" t="n">
        <v>1</v>
      </c>
      <c r="J52" s="60" t="n">
        <v>0</v>
      </c>
      <c r="K52" s="61" t="n">
        <v>0</v>
      </c>
      <c r="L52" s="60" t="n">
        <v>3</v>
      </c>
      <c r="M52" s="61" t="n">
        <v>0</v>
      </c>
      <c r="N52" s="61" t="n">
        <v>4</v>
      </c>
      <c r="O52" s="61" t="n">
        <v>0</v>
      </c>
      <c r="P52" s="60" t="n">
        <v>0</v>
      </c>
      <c r="Q52" s="131" t="n">
        <v>3</v>
      </c>
      <c r="R52" s="61" t="n">
        <v>8</v>
      </c>
      <c r="S52" s="121" t="n">
        <f aca="false">SUM(E52:R52)</f>
        <v>27</v>
      </c>
    </row>
    <row r="53" customFormat="false" ht="32.25" hidden="false" customHeight="true" outlineLevel="0" collapsed="false">
      <c r="B53" s="129"/>
      <c r="C53" s="122" t="s">
        <v>65</v>
      </c>
      <c r="D53" s="122"/>
      <c r="E53" s="123" t="n">
        <f aca="false">E52+'[1]Stan i struktura VII 05'!E53</f>
        <v>40</v>
      </c>
      <c r="F53" s="123" t="n">
        <f aca="false">F52+'[1]Stan i struktura VII 05'!F53</f>
        <v>12</v>
      </c>
      <c r="G53" s="123" t="n">
        <f aca="false">G52+'[1]Stan i struktura VII 05'!G53</f>
        <v>24</v>
      </c>
      <c r="H53" s="123" t="n">
        <f aca="false">H52+'[1]Stan i struktura VII 05'!H53</f>
        <v>48</v>
      </c>
      <c r="I53" s="123" t="n">
        <f aca="false">I52+'[1]Stan i struktura VII 05'!I53</f>
        <v>67</v>
      </c>
      <c r="J53" s="123" t="n">
        <f aca="false">J52+'[1]Stan i struktura VII 05'!J53</f>
        <v>9</v>
      </c>
      <c r="K53" s="123" t="n">
        <f aca="false">K52+'[1]Stan i struktura VII 05'!K53</f>
        <v>23</v>
      </c>
      <c r="L53" s="123" t="n">
        <f aca="false">L52+'[1]Stan i struktura VII 05'!L53</f>
        <v>23</v>
      </c>
      <c r="M53" s="123" t="n">
        <f aca="false">M52+'[1]Stan i struktura VII 05'!M53</f>
        <v>11</v>
      </c>
      <c r="N53" s="123" t="n">
        <f aca="false">N52+'[1]Stan i struktura VII 05'!N53</f>
        <v>23</v>
      </c>
      <c r="O53" s="123" t="n">
        <f aca="false">O52+'[1]Stan i struktura VII 05'!O53</f>
        <v>18</v>
      </c>
      <c r="P53" s="123" t="n">
        <f aca="false">P52+'[1]Stan i struktura VII 05'!P53</f>
        <v>10</v>
      </c>
      <c r="Q53" s="123" t="n">
        <f aca="false">Q52+'[1]Stan i struktura VII 05'!Q53</f>
        <v>20</v>
      </c>
      <c r="R53" s="124" t="n">
        <f aca="false">R52+'[1]Stan i struktura VII 05'!R53</f>
        <v>69</v>
      </c>
      <c r="S53" s="117" t="n">
        <f aca="false">S52+'[1]Stan i struktura VII 05'!S53</f>
        <v>397</v>
      </c>
      <c r="V53" s="1" t="n">
        <f aca="false">SUM(E53:R53)</f>
        <v>397</v>
      </c>
    </row>
    <row r="54" s="1" customFormat="true" ht="32.25" hidden="false" customHeight="true" outlineLevel="0" collapsed="false">
      <c r="B54" s="129" t="s">
        <v>30</v>
      </c>
      <c r="C54" s="130" t="s">
        <v>66</v>
      </c>
      <c r="D54" s="130"/>
      <c r="E54" s="59" t="n">
        <v>17</v>
      </c>
      <c r="F54" s="60" t="n">
        <v>2</v>
      </c>
      <c r="G54" s="60" t="n">
        <v>0</v>
      </c>
      <c r="H54" s="60" t="n">
        <v>0</v>
      </c>
      <c r="I54" s="61" t="n">
        <v>1</v>
      </c>
      <c r="J54" s="60" t="n">
        <v>0</v>
      </c>
      <c r="K54" s="61" t="n">
        <v>0</v>
      </c>
      <c r="L54" s="60" t="n">
        <v>22</v>
      </c>
      <c r="M54" s="61" t="n">
        <v>0</v>
      </c>
      <c r="N54" s="61" t="n">
        <v>2</v>
      </c>
      <c r="O54" s="61" t="n">
        <v>1</v>
      </c>
      <c r="P54" s="60" t="n">
        <v>3</v>
      </c>
      <c r="Q54" s="131" t="n">
        <v>8</v>
      </c>
      <c r="R54" s="61" t="n">
        <v>13</v>
      </c>
      <c r="S54" s="121" t="n">
        <f aca="false">SUM(E54:R54)</f>
        <v>69</v>
      </c>
    </row>
    <row r="55" s="1" customFormat="true" ht="32.25" hidden="false" customHeight="true" outlineLevel="0" collapsed="false">
      <c r="B55" s="129"/>
      <c r="C55" s="132" t="s">
        <v>67</v>
      </c>
      <c r="D55" s="132"/>
      <c r="E55" s="123" t="n">
        <f aca="false">E54+'[1]Stan i struktura VII 05'!E55</f>
        <v>59</v>
      </c>
      <c r="F55" s="123" t="n">
        <f aca="false">F54+'[1]Stan i struktura VII 05'!F55</f>
        <v>15</v>
      </c>
      <c r="G55" s="123" t="n">
        <f aca="false">G54+'[1]Stan i struktura VII 05'!G55</f>
        <v>32</v>
      </c>
      <c r="H55" s="123" t="n">
        <f aca="false">H54+'[1]Stan i struktura VII 05'!H55</f>
        <v>23</v>
      </c>
      <c r="I55" s="123" t="n">
        <f aca="false">I54+'[1]Stan i struktura VII 05'!I55</f>
        <v>25</v>
      </c>
      <c r="J55" s="123" t="n">
        <f aca="false">J54+'[1]Stan i struktura VII 05'!J55</f>
        <v>19</v>
      </c>
      <c r="K55" s="123" t="n">
        <f aca="false">K54+'[1]Stan i struktura VII 05'!K55</f>
        <v>10</v>
      </c>
      <c r="L55" s="123" t="n">
        <f aca="false">L54+'[1]Stan i struktura VII 05'!L55</f>
        <v>50</v>
      </c>
      <c r="M55" s="123" t="n">
        <f aca="false">M54+'[1]Stan i struktura VII 05'!M55</f>
        <v>35</v>
      </c>
      <c r="N55" s="123" t="n">
        <f aca="false">N54+'[1]Stan i struktura VII 05'!N55</f>
        <v>20</v>
      </c>
      <c r="O55" s="123" t="n">
        <f aca="false">O54+'[1]Stan i struktura VII 05'!O55</f>
        <v>19</v>
      </c>
      <c r="P55" s="123" t="n">
        <f aca="false">P54+'[1]Stan i struktura VII 05'!P55</f>
        <v>25</v>
      </c>
      <c r="Q55" s="123" t="n">
        <f aca="false">Q54+'[1]Stan i struktura VII 05'!Q55</f>
        <v>62</v>
      </c>
      <c r="R55" s="124" t="n">
        <f aca="false">R54+'[1]Stan i struktura VII 05'!R55</f>
        <v>56</v>
      </c>
      <c r="S55" s="117" t="n">
        <f aca="false">S54+'[1]Stan i struktura VII 05'!S55</f>
        <v>450</v>
      </c>
      <c r="V55" s="1" t="n">
        <f aca="false">SUM(E55:R55)</f>
        <v>450</v>
      </c>
    </row>
    <row r="56" s="1" customFormat="true" ht="32.25" hidden="false" customHeight="true" outlineLevel="0" collapsed="false">
      <c r="B56" s="129" t="s">
        <v>42</v>
      </c>
      <c r="C56" s="133" t="s">
        <v>68</v>
      </c>
      <c r="D56" s="133"/>
      <c r="E56" s="134" t="n">
        <v>4</v>
      </c>
      <c r="F56" s="134" t="n">
        <v>0</v>
      </c>
      <c r="G56" s="134" t="n">
        <v>0</v>
      </c>
      <c r="H56" s="134" t="n">
        <v>0</v>
      </c>
      <c r="I56" s="134" t="n">
        <v>3</v>
      </c>
      <c r="J56" s="134" t="n">
        <v>0</v>
      </c>
      <c r="K56" s="134" t="n">
        <v>0</v>
      </c>
      <c r="L56" s="134" t="n">
        <v>0</v>
      </c>
      <c r="M56" s="134" t="n">
        <v>9</v>
      </c>
      <c r="N56" s="134" t="n">
        <v>0</v>
      </c>
      <c r="O56" s="134" t="n">
        <v>0</v>
      </c>
      <c r="P56" s="134" t="n">
        <v>0</v>
      </c>
      <c r="Q56" s="134" t="n">
        <v>2</v>
      </c>
      <c r="R56" s="135" t="n">
        <v>0</v>
      </c>
      <c r="S56" s="121" t="n">
        <f aca="false">SUM(E56:R56)</f>
        <v>18</v>
      </c>
    </row>
    <row r="57" s="1" customFormat="true" ht="32.25" hidden="false" customHeight="true" outlineLevel="0" collapsed="false">
      <c r="B57" s="129"/>
      <c r="C57" s="136" t="s">
        <v>69</v>
      </c>
      <c r="D57" s="136"/>
      <c r="E57" s="123" t="n">
        <f aca="false">E56+'[1]Stan i struktura VII 05'!E57</f>
        <v>49</v>
      </c>
      <c r="F57" s="123" t="n">
        <f aca="false">F56+'[1]Stan i struktura VII 05'!F57</f>
        <v>15</v>
      </c>
      <c r="G57" s="123" t="n">
        <f aca="false">G56+'[1]Stan i struktura VII 05'!G57</f>
        <v>1</v>
      </c>
      <c r="H57" s="123" t="n">
        <f aca="false">H56+'[1]Stan i struktura VII 05'!H57</f>
        <v>0</v>
      </c>
      <c r="I57" s="123" t="n">
        <f aca="false">I56+'[1]Stan i struktura VII 05'!I57</f>
        <v>22</v>
      </c>
      <c r="J57" s="123" t="n">
        <f aca="false">J56+'[1]Stan i struktura VII 05'!J57</f>
        <v>1</v>
      </c>
      <c r="K57" s="123" t="n">
        <f aca="false">K56+'[1]Stan i struktura VII 05'!K57</f>
        <v>5</v>
      </c>
      <c r="L57" s="123" t="n">
        <f aca="false">L56+'[1]Stan i struktura VII 05'!L57</f>
        <v>0</v>
      </c>
      <c r="M57" s="123" t="n">
        <f aca="false">M56+'[1]Stan i struktura VII 05'!M57</f>
        <v>216</v>
      </c>
      <c r="N57" s="123" t="n">
        <f aca="false">N56+'[1]Stan i struktura VII 05'!N57</f>
        <v>0</v>
      </c>
      <c r="O57" s="123" t="n">
        <f aca="false">O56+'[1]Stan i struktura VII 05'!O57</f>
        <v>0</v>
      </c>
      <c r="P57" s="123" t="n">
        <f aca="false">P56+'[1]Stan i struktura VII 05'!P57</f>
        <v>0</v>
      </c>
      <c r="Q57" s="123" t="n">
        <f aca="false">Q56+'[1]Stan i struktura VII 05'!Q57</f>
        <v>41</v>
      </c>
      <c r="R57" s="124" t="n">
        <f aca="false">R56+'[1]Stan i struktura VII 05'!R57</f>
        <v>2</v>
      </c>
      <c r="S57" s="117" t="n">
        <f aca="false">S56+'[1]Stan i struktura VII 05'!S57</f>
        <v>352</v>
      </c>
      <c r="V57" s="1" t="n">
        <f aca="false">SUM(E57:R57)</f>
        <v>352</v>
      </c>
    </row>
    <row r="58" s="1" customFormat="true" ht="32.25" hidden="false" customHeight="true" outlineLevel="0" collapsed="false">
      <c r="B58" s="137" t="s">
        <v>50</v>
      </c>
      <c r="C58" s="133" t="s">
        <v>70</v>
      </c>
      <c r="D58" s="133"/>
      <c r="E58" s="134" t="n">
        <v>27</v>
      </c>
      <c r="F58" s="134" t="n">
        <v>3</v>
      </c>
      <c r="G58" s="134" t="n">
        <v>97</v>
      </c>
      <c r="H58" s="134" t="n">
        <v>15</v>
      </c>
      <c r="I58" s="134" t="n">
        <v>5</v>
      </c>
      <c r="J58" s="134" t="n">
        <v>2</v>
      </c>
      <c r="K58" s="134" t="n">
        <v>49</v>
      </c>
      <c r="L58" s="134" t="n">
        <v>5</v>
      </c>
      <c r="M58" s="134" t="n">
        <v>3</v>
      </c>
      <c r="N58" s="134" t="n">
        <v>2</v>
      </c>
      <c r="O58" s="134" t="n">
        <v>22</v>
      </c>
      <c r="P58" s="134" t="n">
        <v>33</v>
      </c>
      <c r="Q58" s="134" t="n">
        <v>6</v>
      </c>
      <c r="R58" s="135" t="n">
        <v>53</v>
      </c>
      <c r="S58" s="121" t="n">
        <f aca="false">SUM(E58:R58)</f>
        <v>322</v>
      </c>
    </row>
    <row r="59" s="1" customFormat="true" ht="32.25" hidden="false" customHeight="true" outlineLevel="0" collapsed="false">
      <c r="B59" s="137"/>
      <c r="C59" s="138" t="s">
        <v>71</v>
      </c>
      <c r="D59" s="138"/>
      <c r="E59" s="123" t="n">
        <f aca="false">E58+'[1]Stan i struktura VII 05'!E59</f>
        <v>87</v>
      </c>
      <c r="F59" s="123" t="n">
        <f aca="false">F58+'[1]Stan i struktura VII 05'!F59</f>
        <v>50</v>
      </c>
      <c r="G59" s="123" t="n">
        <f aca="false">G58+'[1]Stan i struktura VII 05'!G59</f>
        <v>256</v>
      </c>
      <c r="H59" s="123" t="n">
        <f aca="false">H58+'[1]Stan i struktura VII 05'!H59</f>
        <v>231</v>
      </c>
      <c r="I59" s="123" t="n">
        <f aca="false">I58+'[1]Stan i struktura VII 05'!I59</f>
        <v>129</v>
      </c>
      <c r="J59" s="123" t="n">
        <f aca="false">J58+'[1]Stan i struktura VII 05'!J59</f>
        <v>123</v>
      </c>
      <c r="K59" s="123" t="n">
        <f aca="false">K58+'[1]Stan i struktura VII 05'!K59</f>
        <v>249</v>
      </c>
      <c r="L59" s="123" t="n">
        <f aca="false">L58+'[1]Stan i struktura VII 05'!L59</f>
        <v>88</v>
      </c>
      <c r="M59" s="123" t="n">
        <f aca="false">M58+'[1]Stan i struktura VII 05'!M59</f>
        <v>104</v>
      </c>
      <c r="N59" s="123" t="n">
        <f aca="false">N58+'[1]Stan i struktura VII 05'!N59</f>
        <v>52</v>
      </c>
      <c r="O59" s="123" t="n">
        <f aca="false">O58+'[1]Stan i struktura VII 05'!O59</f>
        <v>75</v>
      </c>
      <c r="P59" s="123" t="n">
        <f aca="false">P58+'[1]Stan i struktura VII 05'!P59</f>
        <v>119</v>
      </c>
      <c r="Q59" s="123" t="n">
        <f aca="false">Q58+'[1]Stan i struktura VII 05'!Q59</f>
        <v>75</v>
      </c>
      <c r="R59" s="124" t="n">
        <f aca="false">R58+'[1]Stan i struktura VII 05'!R59</f>
        <v>228</v>
      </c>
      <c r="S59" s="117" t="n">
        <f aca="false">S58+'[1]Stan i struktura VII 05'!S59</f>
        <v>1866</v>
      </c>
      <c r="V59" s="1" t="n">
        <f aca="false">SUM(E59:R59)</f>
        <v>1866</v>
      </c>
    </row>
    <row r="60" s="1" customFormat="true" ht="32.25" hidden="false" customHeight="true" outlineLevel="0" collapsed="false">
      <c r="B60" s="119" t="s">
        <v>72</v>
      </c>
      <c r="C60" s="133" t="s">
        <v>73</v>
      </c>
      <c r="D60" s="133"/>
      <c r="E60" s="134" t="n">
        <v>64</v>
      </c>
      <c r="F60" s="134" t="n">
        <v>29</v>
      </c>
      <c r="G60" s="134" t="n">
        <v>12</v>
      </c>
      <c r="H60" s="134" t="n">
        <v>33</v>
      </c>
      <c r="I60" s="134" t="n">
        <v>81</v>
      </c>
      <c r="J60" s="134" t="n">
        <v>24</v>
      </c>
      <c r="K60" s="134" t="n">
        <v>0</v>
      </c>
      <c r="L60" s="134" t="n">
        <v>6</v>
      </c>
      <c r="M60" s="134" t="n">
        <v>20</v>
      </c>
      <c r="N60" s="134" t="n">
        <v>13</v>
      </c>
      <c r="O60" s="134" t="n">
        <v>48</v>
      </c>
      <c r="P60" s="134" t="n">
        <v>22</v>
      </c>
      <c r="Q60" s="134" t="n">
        <v>13</v>
      </c>
      <c r="R60" s="135" t="n">
        <v>44</v>
      </c>
      <c r="S60" s="121" t="n">
        <f aca="false">SUM(E60:R60)</f>
        <v>409</v>
      </c>
    </row>
    <row r="61" s="1" customFormat="true" ht="32.25" hidden="false" customHeight="true" outlineLevel="0" collapsed="false">
      <c r="B61" s="119"/>
      <c r="C61" s="138" t="s">
        <v>74</v>
      </c>
      <c r="D61" s="138"/>
      <c r="E61" s="123" t="n">
        <f aca="false">E60+'[1]Stan i struktura VII 05'!E61</f>
        <v>361</v>
      </c>
      <c r="F61" s="123" t="n">
        <f aca="false">F60+'[1]Stan i struktura VII 05'!F61</f>
        <v>140</v>
      </c>
      <c r="G61" s="123" t="n">
        <f aca="false">G60+'[1]Stan i struktura VII 05'!G61</f>
        <v>150</v>
      </c>
      <c r="H61" s="123" t="n">
        <f aca="false">H60+'[1]Stan i struktura VII 05'!H61</f>
        <v>302</v>
      </c>
      <c r="I61" s="123" t="n">
        <f aca="false">I60+'[1]Stan i struktura VII 05'!I61</f>
        <v>304</v>
      </c>
      <c r="J61" s="123" t="n">
        <f aca="false">J60+'[1]Stan i struktura VII 05'!J61</f>
        <v>147</v>
      </c>
      <c r="K61" s="123" t="n">
        <f aca="false">K60+'[1]Stan i struktura VII 05'!K61</f>
        <v>73</v>
      </c>
      <c r="L61" s="123" t="n">
        <f aca="false">L60+'[1]Stan i struktura VII 05'!L61</f>
        <v>159</v>
      </c>
      <c r="M61" s="123" t="n">
        <f aca="false">M60+'[1]Stan i struktura VII 05'!M61</f>
        <v>155</v>
      </c>
      <c r="N61" s="123" t="n">
        <f aca="false">N60+'[1]Stan i struktura VII 05'!N61</f>
        <v>96</v>
      </c>
      <c r="O61" s="123" t="n">
        <f aca="false">O60+'[1]Stan i struktura VII 05'!O61</f>
        <v>342</v>
      </c>
      <c r="P61" s="123" t="n">
        <f aca="false">P60+'[1]Stan i struktura VII 05'!P61</f>
        <v>234</v>
      </c>
      <c r="Q61" s="123" t="n">
        <f aca="false">Q60+'[1]Stan i struktura VII 05'!Q61</f>
        <v>141</v>
      </c>
      <c r="R61" s="124" t="n">
        <f aca="false">R60+'[1]Stan i struktura VII 05'!R61</f>
        <v>457</v>
      </c>
      <c r="S61" s="117" t="n">
        <f aca="false">S60+'[1]Stan i struktura VII 05'!S61</f>
        <v>3061</v>
      </c>
      <c r="V61" s="1" t="n">
        <f aca="false">SUM(E61:R61)</f>
        <v>3061</v>
      </c>
    </row>
    <row r="62" s="1" customFormat="true" ht="32.25" hidden="false" customHeight="true" outlineLevel="0" collapsed="false">
      <c r="B62" s="137" t="s">
        <v>75</v>
      </c>
      <c r="C62" s="133" t="s">
        <v>76</v>
      </c>
      <c r="D62" s="133"/>
      <c r="E62" s="134" t="n">
        <v>50</v>
      </c>
      <c r="F62" s="134" t="n">
        <v>20</v>
      </c>
      <c r="G62" s="134" t="n">
        <v>1</v>
      </c>
      <c r="H62" s="134" t="n">
        <v>20</v>
      </c>
      <c r="I62" s="134" t="n">
        <v>25</v>
      </c>
      <c r="J62" s="134" t="n">
        <v>2</v>
      </c>
      <c r="K62" s="134" t="n">
        <v>1</v>
      </c>
      <c r="L62" s="134" t="n">
        <v>28</v>
      </c>
      <c r="M62" s="134" t="n">
        <v>0</v>
      </c>
      <c r="N62" s="134" t="n">
        <v>5</v>
      </c>
      <c r="O62" s="134" t="n">
        <v>7</v>
      </c>
      <c r="P62" s="134" t="n">
        <v>11</v>
      </c>
      <c r="Q62" s="134" t="n">
        <v>27</v>
      </c>
      <c r="R62" s="135" t="n">
        <v>9</v>
      </c>
      <c r="S62" s="121" t="n">
        <f aca="false">SUM(E62:R62)</f>
        <v>206</v>
      </c>
    </row>
    <row r="63" customFormat="false" ht="32.25" hidden="false" customHeight="true" outlineLevel="0" collapsed="false">
      <c r="B63" s="137"/>
      <c r="C63" s="139" t="s">
        <v>77</v>
      </c>
      <c r="D63" s="139"/>
      <c r="E63" s="123" t="n">
        <f aca="false">E62+'[1]Stan i struktura VII 05'!E63</f>
        <v>113</v>
      </c>
      <c r="F63" s="123" t="n">
        <f aca="false">F62+'[1]Stan i struktura VII 05'!F63</f>
        <v>63</v>
      </c>
      <c r="G63" s="123" t="n">
        <f aca="false">G62+'[1]Stan i struktura VII 05'!G63</f>
        <v>83</v>
      </c>
      <c r="H63" s="123" t="n">
        <f aca="false">H62+'[1]Stan i struktura VII 05'!H63</f>
        <v>214</v>
      </c>
      <c r="I63" s="123" t="n">
        <f aca="false">I62+'[1]Stan i struktura VII 05'!I63</f>
        <v>211</v>
      </c>
      <c r="J63" s="123" t="n">
        <f aca="false">J62+'[1]Stan i struktura VII 05'!J63</f>
        <v>118</v>
      </c>
      <c r="K63" s="123" t="n">
        <f aca="false">K62+'[1]Stan i struktura VII 05'!K63</f>
        <v>227</v>
      </c>
      <c r="L63" s="123" t="n">
        <f aca="false">L62+'[1]Stan i struktura VII 05'!L63</f>
        <v>105</v>
      </c>
      <c r="M63" s="123" t="n">
        <f aca="false">M62+'[1]Stan i struktura VII 05'!M63</f>
        <v>21</v>
      </c>
      <c r="N63" s="123" t="n">
        <f aca="false">N62+'[1]Stan i struktura VII 05'!N63</f>
        <v>6</v>
      </c>
      <c r="O63" s="123" t="n">
        <f aca="false">O62+'[1]Stan i struktura VII 05'!O63</f>
        <v>45</v>
      </c>
      <c r="P63" s="123" t="n">
        <f aca="false">P62+'[1]Stan i struktura VII 05'!P63</f>
        <v>67</v>
      </c>
      <c r="Q63" s="123" t="n">
        <f aca="false">Q62+'[1]Stan i struktura VII 05'!Q63</f>
        <v>175</v>
      </c>
      <c r="R63" s="124" t="n">
        <f aca="false">R62+'[1]Stan i struktura VII 05'!R63</f>
        <v>74</v>
      </c>
      <c r="S63" s="117" t="n">
        <f aca="false">S62+'[1]Stan i struktura VII 05'!S63</f>
        <v>1522</v>
      </c>
      <c r="V63" s="1" t="n">
        <f aca="false">SUM(E63:R63)</f>
        <v>1522</v>
      </c>
    </row>
    <row r="64" customFormat="false" ht="45" hidden="false" customHeight="true" outlineLevel="0" collapsed="false">
      <c r="B64" s="140" t="s">
        <v>78</v>
      </c>
      <c r="C64" s="141" t="s">
        <v>79</v>
      </c>
      <c r="D64" s="141"/>
      <c r="E64" s="142" t="n">
        <f aca="false">E48+E50+E52+E54+E56+E58+E60+E62</f>
        <v>181</v>
      </c>
      <c r="F64" s="142" t="n">
        <f aca="false">F48+F50+F52+F54+F56+F58+F60+F62</f>
        <v>82</v>
      </c>
      <c r="G64" s="142" t="n">
        <f aca="false">G48+G50+G52+G54+G56+G58+G60+G62</f>
        <v>132</v>
      </c>
      <c r="H64" s="142" t="n">
        <f aca="false">H48+H50+H52+H54+H56+H58+H60+H62</f>
        <v>76</v>
      </c>
      <c r="I64" s="142" t="n">
        <f aca="false">I48+I50+I52+I54+I56+I58+I60+I62</f>
        <v>152</v>
      </c>
      <c r="J64" s="142" t="n">
        <f aca="false">J48+J50+J52+J54+J56+J58+J60+J62</f>
        <v>30</v>
      </c>
      <c r="K64" s="142" t="n">
        <f aca="false">K48+K50+K52+K54+K56+K58+K60+K62</f>
        <v>57</v>
      </c>
      <c r="L64" s="142" t="n">
        <f aca="false">L48+L50+L52+L54+L56+L58+L60+L62</f>
        <v>89</v>
      </c>
      <c r="M64" s="142" t="n">
        <f aca="false">M48+M50+M52+M54+M56+M58+M60+M62</f>
        <v>52</v>
      </c>
      <c r="N64" s="142" t="n">
        <f aca="false">N48+N50+N52+N54+N56+N58+N60+N62</f>
        <v>38</v>
      </c>
      <c r="O64" s="142" t="n">
        <f aca="false">O48+O50+O52+O54+O56+O58+O60+O62</f>
        <v>151</v>
      </c>
      <c r="P64" s="142" t="n">
        <f aca="false">P48+P50+P52+P54+P56+P58+P60+P62</f>
        <v>99</v>
      </c>
      <c r="Q64" s="142" t="n">
        <f aca="false">Q48+Q50+Q52+Q54+Q56+Q58+Q60+Q62</f>
        <v>252</v>
      </c>
      <c r="R64" s="142" t="n">
        <f aca="false">R48+R50+R52+R54+R56+R58+R60+R62</f>
        <v>203</v>
      </c>
      <c r="S64" s="109" t="n">
        <f aca="false">SUM(E64:R64)</f>
        <v>1594</v>
      </c>
      <c r="V64" s="1"/>
    </row>
    <row r="65" customFormat="false" ht="45" hidden="false" customHeight="true" outlineLevel="0" collapsed="false">
      <c r="B65" s="140"/>
      <c r="C65" s="143" t="s">
        <v>80</v>
      </c>
      <c r="D65" s="143"/>
      <c r="E65" s="144" t="n">
        <f aca="false">E49+E51+E53+E55+E57+E59+E61+E63</f>
        <v>918</v>
      </c>
      <c r="F65" s="144" t="n">
        <f aca="false">F49+F51+F53+F55+F57+F59+F61+F63</f>
        <v>661</v>
      </c>
      <c r="G65" s="144" t="n">
        <f aca="false">G49+G51+G53+G55+G57+G59+G61+G63</f>
        <v>976</v>
      </c>
      <c r="H65" s="144" t="n">
        <f aca="false">H49+H51+H53+H55+H57+H59+H61+H63</f>
        <v>937</v>
      </c>
      <c r="I65" s="144" t="n">
        <f aca="false">I49+I51+I53+I55+I57+I59+I61+I63</f>
        <v>1452</v>
      </c>
      <c r="J65" s="144" t="n">
        <f aca="false">J49+J51+J53+J55+J57+J59+J61+J63</f>
        <v>540</v>
      </c>
      <c r="K65" s="144" t="n">
        <f aca="false">K49+K51+K53+K55+K57+K59+K61+K63</f>
        <v>895</v>
      </c>
      <c r="L65" s="144" t="n">
        <f aca="false">L49+L51+L53+L55+L57+L59+L61+L63</f>
        <v>690</v>
      </c>
      <c r="M65" s="144" t="n">
        <f aca="false">M49+M51+M53+M55+M57+M59+M61+M63</f>
        <v>730</v>
      </c>
      <c r="N65" s="144" t="n">
        <f aca="false">N49+N51+N53+N55+N57+N59+N61+N63</f>
        <v>350</v>
      </c>
      <c r="O65" s="144" t="n">
        <f aca="false">O49+O51+O53+O55+O57+O59+O61+O63</f>
        <v>1080</v>
      </c>
      <c r="P65" s="144" t="n">
        <f aca="false">P49+P51+P53+P55+P57+P59+P61+P63</f>
        <v>794</v>
      </c>
      <c r="Q65" s="144" t="n">
        <f aca="false">Q49+Q51+Q53+Q55+Q57+Q59+Q61+Q63</f>
        <v>1421</v>
      </c>
      <c r="R65" s="144" t="n">
        <f aca="false">R49+R51+R53+R55+R57+R59+R61+R63</f>
        <v>1971</v>
      </c>
      <c r="S65" s="109" t="n">
        <f aca="false">SUM(E65:R65)</f>
        <v>13415</v>
      </c>
      <c r="V65" s="1"/>
    </row>
    <row r="66" customFormat="false" ht="14.25" hidden="false" customHeight="true" outlineLevel="0" collapsed="false">
      <c r="B66" s="145"/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  <c r="O66" s="146"/>
      <c r="P66" s="146"/>
      <c r="Q66" s="146"/>
      <c r="R66" s="146"/>
      <c r="S66" s="146"/>
    </row>
    <row r="67" customFormat="false" ht="14.25" hidden="false" customHeight="true" outlineLevel="0" collapsed="false">
      <c r="B67" s="147" t="s">
        <v>81</v>
      </c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</row>
    <row r="68" customFormat="false" ht="14.25" hidden="false" customHeight="true" outlineLevel="0" collapsed="false">
      <c r="B68" s="148" t="s">
        <v>82</v>
      </c>
      <c r="C68" s="148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</row>
    <row r="74" customFormat="false" ht="13.5" hidden="false" customHeight="false" outlineLevel="0" collapsed="false"/>
    <row r="75" customFormat="false" ht="26.25" hidden="false" customHeight="true" outlineLevel="0" collapsed="false">
      <c r="E75" s="149" t="n">
        <v>199</v>
      </c>
      <c r="F75" s="149" t="n">
        <v>101</v>
      </c>
      <c r="G75" s="149" t="n">
        <v>157</v>
      </c>
      <c r="H75" s="149" t="n">
        <v>99</v>
      </c>
      <c r="I75" s="149" t="n">
        <v>186</v>
      </c>
      <c r="J75" s="149" t="n">
        <v>117</v>
      </c>
      <c r="K75" s="150" t="n">
        <v>82</v>
      </c>
      <c r="L75" s="149" t="n">
        <v>82</v>
      </c>
      <c r="M75" s="150" t="n">
        <v>103</v>
      </c>
      <c r="N75" s="149" t="n">
        <v>102</v>
      </c>
      <c r="O75" s="149" t="n">
        <v>199</v>
      </c>
      <c r="P75" s="150" t="n">
        <v>200</v>
      </c>
      <c r="Q75" s="149" t="n">
        <v>174</v>
      </c>
      <c r="R75" s="149" t="n">
        <v>231</v>
      </c>
      <c r="S75" s="109" t="n">
        <f aca="false">SUM(E75:R75)</f>
        <v>2032</v>
      </c>
    </row>
  </sheetData>
  <mergeCells count="83">
    <mergeCell ref="B2:S2"/>
    <mergeCell ref="B4:S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S16"/>
    <mergeCell ref="B17:B18"/>
    <mergeCell ref="C17:D17"/>
    <mergeCell ref="C18:D18"/>
    <mergeCell ref="B19:B20"/>
    <mergeCell ref="C19:D19"/>
    <mergeCell ref="C20:D20"/>
    <mergeCell ref="B21:B22"/>
    <mergeCell ref="C21:D21"/>
    <mergeCell ref="C22:D22"/>
    <mergeCell ref="B23:B24"/>
    <mergeCell ref="C23:D23"/>
    <mergeCell ref="C24:D24"/>
    <mergeCell ref="B25:B26"/>
    <mergeCell ref="C25:D25"/>
    <mergeCell ref="C26:D26"/>
    <mergeCell ref="B27:S27"/>
    <mergeCell ref="B28:B29"/>
    <mergeCell ref="C28:D28"/>
    <mergeCell ref="C29:D29"/>
    <mergeCell ref="B30:B31"/>
    <mergeCell ref="C30:D30"/>
    <mergeCell ref="C31:D31"/>
    <mergeCell ref="B32:B33"/>
    <mergeCell ref="C32:D32"/>
    <mergeCell ref="C33:D33"/>
    <mergeCell ref="B34:B35"/>
    <mergeCell ref="C34:D34"/>
    <mergeCell ref="C35:D35"/>
    <mergeCell ref="B36:B37"/>
    <mergeCell ref="C36:D36"/>
    <mergeCell ref="C37:D37"/>
    <mergeCell ref="B38:B39"/>
    <mergeCell ref="C38:D38"/>
    <mergeCell ref="C39:D39"/>
    <mergeCell ref="B41:S41"/>
    <mergeCell ref="B43:S43"/>
    <mergeCell ref="C44:D44"/>
    <mergeCell ref="C45:D45"/>
    <mergeCell ref="C46:D46"/>
    <mergeCell ref="B47:S47"/>
    <mergeCell ref="B48:B49"/>
    <mergeCell ref="C48:D48"/>
    <mergeCell ref="C49:D49"/>
    <mergeCell ref="B50:B51"/>
    <mergeCell ref="C50:D50"/>
    <mergeCell ref="C51:D51"/>
    <mergeCell ref="B52:B53"/>
    <mergeCell ref="C52:D52"/>
    <mergeCell ref="C53:D53"/>
    <mergeCell ref="B54:B55"/>
    <mergeCell ref="C54:D54"/>
    <mergeCell ref="C55:D55"/>
    <mergeCell ref="B56:B57"/>
    <mergeCell ref="C56:D56"/>
    <mergeCell ref="C57:D57"/>
    <mergeCell ref="B58:B59"/>
    <mergeCell ref="C58:D58"/>
    <mergeCell ref="C59:D59"/>
    <mergeCell ref="B60:B61"/>
    <mergeCell ref="C60:D60"/>
    <mergeCell ref="C61:D61"/>
    <mergeCell ref="B62:B63"/>
    <mergeCell ref="C62:D62"/>
    <mergeCell ref="C63:D63"/>
    <mergeCell ref="B64:B65"/>
    <mergeCell ref="C64:D64"/>
    <mergeCell ref="C65:D65"/>
    <mergeCell ref="B67:S67"/>
    <mergeCell ref="B68:S68"/>
  </mergeCells>
  <printOptions headings="false" gridLines="false" gridLinesSet="true" horizontalCentered="true" verticalCentered="true"/>
  <pageMargins left="0" right="0" top="0.157638888888889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1"/>
  <sheetViews>
    <sheetView showFormulas="false" showGridLines="true" showRowColHeaders="true" showZeros="true" rightToLeft="false" tabSelected="false" showOutlineSymbols="true" defaultGridColor="true" view="normal" topLeftCell="B25" colorId="64" zoomScale="75" zoomScaleNormal="75" zoomScalePageLayoutView="100" workbookViewId="0">
      <selection pane="topLeft" activeCell="B1" activeCellId="0" sqref="B1:O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.7"/>
    <col collapsed="false" customWidth="true" hidden="false" outlineLevel="0" max="3" min="3" style="0" width="20.7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4.7"/>
    <col collapsed="false" customWidth="true" hidden="false" outlineLevel="0" max="7" min="7" style="0" width="8.56"/>
    <col collapsed="false" customWidth="true" hidden="false" outlineLevel="0" max="8" min="8" style="0" width="20.7"/>
    <col collapsed="false" customWidth="true" hidden="false" outlineLevel="0" max="9" min="9" style="0" width="11.7"/>
    <col collapsed="false" customWidth="true" hidden="false" outlineLevel="0" max="10" min="10" style="0" width="13.7"/>
    <col collapsed="false" customWidth="true" hidden="false" outlineLevel="0" max="11" min="11" style="0" width="4.56"/>
    <col collapsed="false" customWidth="true" hidden="false" outlineLevel="0" max="12" min="12" style="0" width="8.7"/>
    <col collapsed="false" customWidth="true" hidden="false" outlineLevel="0" max="13" min="13" style="0" width="24.85"/>
    <col collapsed="false" customWidth="true" hidden="false" outlineLevel="0" max="14" min="14" style="0" width="11.85"/>
    <col collapsed="false" customWidth="true" hidden="false" outlineLevel="0" max="15" min="15" style="0" width="13.7"/>
  </cols>
  <sheetData>
    <row r="1" customFormat="false" ht="18" hidden="false" customHeight="true" outlineLevel="0" collapsed="false">
      <c r="B1" s="151" t="s">
        <v>83</v>
      </c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</row>
    <row r="2" customFormat="false" ht="18" hidden="false" customHeight="true" outlineLevel="0" collapsed="false">
      <c r="B2" s="152" t="s">
        <v>84</v>
      </c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</row>
    <row r="3" customFormat="false" ht="18.75" hidden="false" customHeight="false" outlineLevel="0" collapsed="false">
      <c r="C3" s="153"/>
      <c r="D3" s="153"/>
      <c r="E3" s="153"/>
      <c r="F3" s="153"/>
      <c r="G3" s="153"/>
      <c r="H3" s="39"/>
      <c r="I3" s="39"/>
      <c r="J3" s="39"/>
      <c r="K3" s="39"/>
      <c r="L3" s="39"/>
      <c r="M3" s="39"/>
    </row>
    <row r="4" customFormat="false" ht="15" hidden="false" customHeight="true" outlineLevel="0" collapsed="false">
      <c r="B4" s="154" t="s">
        <v>85</v>
      </c>
      <c r="C4" s="155" t="s">
        <v>86</v>
      </c>
      <c r="D4" s="156" t="s">
        <v>87</v>
      </c>
      <c r="E4" s="157" t="s">
        <v>88</v>
      </c>
      <c r="F4" s="153"/>
      <c r="G4" s="154" t="s">
        <v>85</v>
      </c>
      <c r="H4" s="155" t="s">
        <v>89</v>
      </c>
      <c r="I4" s="156" t="s">
        <v>87</v>
      </c>
      <c r="J4" s="157" t="s">
        <v>88</v>
      </c>
      <c r="K4" s="39"/>
      <c r="L4" s="154" t="s">
        <v>85</v>
      </c>
      <c r="M4" s="155" t="s">
        <v>86</v>
      </c>
      <c r="N4" s="156" t="s">
        <v>87</v>
      </c>
      <c r="O4" s="157" t="s">
        <v>88</v>
      </c>
    </row>
    <row r="5" customFormat="false" ht="15" hidden="false" customHeight="true" outlineLevel="0" collapsed="false">
      <c r="B5" s="154"/>
      <c r="C5" s="155"/>
      <c r="D5" s="156"/>
      <c r="E5" s="157"/>
      <c r="F5" s="153"/>
      <c r="G5" s="154"/>
      <c r="H5" s="155"/>
      <c r="I5" s="156"/>
      <c r="J5" s="157"/>
      <c r="K5" s="39"/>
      <c r="L5" s="154"/>
      <c r="M5" s="155"/>
      <c r="N5" s="156"/>
      <c r="O5" s="157"/>
    </row>
    <row r="6" customFormat="false" ht="15" hidden="false" customHeight="true" outlineLevel="0" collapsed="false">
      <c r="B6" s="158" t="s">
        <v>90</v>
      </c>
      <c r="C6" s="158"/>
      <c r="D6" s="158"/>
      <c r="E6" s="159" t="n">
        <f aca="false">SUM(E8+E19+E27+E34+E41)</f>
        <v>33998</v>
      </c>
      <c r="F6" s="153"/>
      <c r="G6" s="160" t="n">
        <v>4</v>
      </c>
      <c r="H6" s="161" t="s">
        <v>91</v>
      </c>
      <c r="I6" s="162" t="s">
        <v>92</v>
      </c>
      <c r="J6" s="163" t="n">
        <v>1360</v>
      </c>
      <c r="K6" s="39"/>
      <c r="L6" s="164" t="s">
        <v>93</v>
      </c>
      <c r="M6" s="165" t="s">
        <v>94</v>
      </c>
      <c r="N6" s="165" t="s">
        <v>95</v>
      </c>
      <c r="O6" s="166" t="n">
        <f aca="false">SUM(O7:O18)</f>
        <v>14186</v>
      </c>
    </row>
    <row r="7" customFormat="false" ht="15" hidden="false" customHeight="true" outlineLevel="0" collapsed="false">
      <c r="B7" s="158"/>
      <c r="C7" s="158"/>
      <c r="D7" s="158"/>
      <c r="E7" s="159"/>
      <c r="G7" s="167" t="n">
        <v>5</v>
      </c>
      <c r="H7" s="168" t="s">
        <v>96</v>
      </c>
      <c r="I7" s="169" t="s">
        <v>92</v>
      </c>
      <c r="J7" s="170" t="n">
        <v>582</v>
      </c>
      <c r="L7" s="167" t="n">
        <v>1</v>
      </c>
      <c r="M7" s="168" t="s">
        <v>97</v>
      </c>
      <c r="N7" s="169" t="s">
        <v>92</v>
      </c>
      <c r="O7" s="170" t="n">
        <v>283</v>
      </c>
    </row>
    <row r="8" customFormat="false" ht="15" hidden="false" customHeight="true" outlineLevel="0" collapsed="false">
      <c r="B8" s="164" t="s">
        <v>98</v>
      </c>
      <c r="C8" s="165" t="s">
        <v>99</v>
      </c>
      <c r="D8" s="171" t="s">
        <v>95</v>
      </c>
      <c r="E8" s="166" t="n">
        <f aca="false">SUM(E9:E17)</f>
        <v>14374</v>
      </c>
      <c r="G8" s="172"/>
      <c r="H8" s="173"/>
      <c r="I8" s="174"/>
      <c r="J8" s="175"/>
      <c r="L8" s="167" t="n">
        <v>2</v>
      </c>
      <c r="M8" s="168" t="s">
        <v>100</v>
      </c>
      <c r="N8" s="169" t="s">
        <v>101</v>
      </c>
      <c r="O8" s="170" t="n">
        <v>312</v>
      </c>
    </row>
    <row r="9" customFormat="false" ht="15" hidden="false" customHeight="true" outlineLevel="0" collapsed="false">
      <c r="B9" s="167" t="n">
        <v>1</v>
      </c>
      <c r="C9" s="168" t="s">
        <v>102</v>
      </c>
      <c r="D9" s="169" t="s">
        <v>101</v>
      </c>
      <c r="E9" s="170" t="n">
        <v>571</v>
      </c>
      <c r="G9" s="176"/>
      <c r="H9" s="177"/>
      <c r="I9" s="178"/>
      <c r="J9" s="178"/>
      <c r="L9" s="167" t="n">
        <v>3</v>
      </c>
      <c r="M9" s="168" t="s">
        <v>103</v>
      </c>
      <c r="N9" s="169" t="s">
        <v>92</v>
      </c>
      <c r="O9" s="170" t="n">
        <v>913</v>
      </c>
    </row>
    <row r="10" customFormat="false" ht="15" hidden="false" customHeight="true" outlineLevel="0" collapsed="false">
      <c r="B10" s="167" t="n">
        <v>2</v>
      </c>
      <c r="C10" s="168" t="s">
        <v>104</v>
      </c>
      <c r="D10" s="169" t="s">
        <v>101</v>
      </c>
      <c r="E10" s="170" t="n">
        <v>695</v>
      </c>
      <c r="G10" s="154" t="s">
        <v>85</v>
      </c>
      <c r="H10" s="155" t="s">
        <v>89</v>
      </c>
      <c r="I10" s="156" t="s">
        <v>87</v>
      </c>
      <c r="J10" s="157" t="s">
        <v>88</v>
      </c>
      <c r="L10" s="167" t="n">
        <v>4</v>
      </c>
      <c r="M10" s="168" t="s">
        <v>105</v>
      </c>
      <c r="N10" s="169" t="s">
        <v>92</v>
      </c>
      <c r="O10" s="170" t="n">
        <v>441</v>
      </c>
    </row>
    <row r="11" customFormat="false" ht="15" hidden="false" customHeight="true" outlineLevel="0" collapsed="false">
      <c r="B11" s="167" t="n">
        <v>3</v>
      </c>
      <c r="C11" s="168" t="s">
        <v>106</v>
      </c>
      <c r="D11" s="169" t="s">
        <v>101</v>
      </c>
      <c r="E11" s="170" t="n">
        <v>529</v>
      </c>
      <c r="G11" s="154"/>
      <c r="H11" s="155"/>
      <c r="I11" s="156"/>
      <c r="J11" s="157"/>
      <c r="L11" s="167" t="n">
        <v>5</v>
      </c>
      <c r="M11" s="168" t="s">
        <v>107</v>
      </c>
      <c r="N11" s="169" t="s">
        <v>92</v>
      </c>
      <c r="O11" s="170" t="n">
        <v>831</v>
      </c>
    </row>
    <row r="12" customFormat="false" ht="15" hidden="false" customHeight="true" outlineLevel="0" collapsed="false">
      <c r="B12" s="167" t="n">
        <v>4</v>
      </c>
      <c r="C12" s="168" t="s">
        <v>108</v>
      </c>
      <c r="D12" s="169" t="s">
        <v>109</v>
      </c>
      <c r="E12" s="170" t="n">
        <v>829</v>
      </c>
      <c r="G12" s="158" t="s">
        <v>110</v>
      </c>
      <c r="H12" s="158"/>
      <c r="I12" s="158"/>
      <c r="J12" s="159" t="n">
        <f aca="false">SUM(J14+J23+J33+J41+O6+O20+O31)</f>
        <v>58573</v>
      </c>
      <c r="L12" s="167" t="s">
        <v>50</v>
      </c>
      <c r="M12" s="168" t="s">
        <v>111</v>
      </c>
      <c r="N12" s="169" t="s">
        <v>92</v>
      </c>
      <c r="O12" s="170" t="n">
        <v>2163</v>
      </c>
    </row>
    <row r="13" customFormat="false" ht="15" hidden="false" customHeight="true" outlineLevel="0" collapsed="false">
      <c r="B13" s="167" t="n">
        <v>5</v>
      </c>
      <c r="C13" s="168" t="s">
        <v>112</v>
      </c>
      <c r="D13" s="169" t="s">
        <v>101</v>
      </c>
      <c r="E13" s="170" t="n">
        <v>632</v>
      </c>
      <c r="F13" s="179"/>
      <c r="G13" s="158"/>
      <c r="H13" s="158"/>
      <c r="I13" s="158"/>
      <c r="J13" s="159"/>
      <c r="K13" s="179"/>
      <c r="L13" s="167" t="n">
        <v>7</v>
      </c>
      <c r="M13" s="168" t="s">
        <v>113</v>
      </c>
      <c r="N13" s="169" t="s">
        <v>101</v>
      </c>
      <c r="O13" s="170" t="n">
        <v>457</v>
      </c>
    </row>
    <row r="14" customFormat="false" ht="15" hidden="false" customHeight="true" outlineLevel="0" collapsed="false">
      <c r="B14" s="167" t="n">
        <v>6</v>
      </c>
      <c r="C14" s="168" t="s">
        <v>114</v>
      </c>
      <c r="D14" s="169" t="s">
        <v>101</v>
      </c>
      <c r="E14" s="170" t="n">
        <v>693</v>
      </c>
      <c r="F14" s="180"/>
      <c r="G14" s="164" t="s">
        <v>98</v>
      </c>
      <c r="H14" s="165" t="s">
        <v>115</v>
      </c>
      <c r="I14" s="181" t="s">
        <v>95</v>
      </c>
      <c r="J14" s="182" t="n">
        <f aca="false">SUM(J15:J21)</f>
        <v>6946</v>
      </c>
      <c r="L14" s="167" t="n">
        <v>8</v>
      </c>
      <c r="M14" s="168" t="s">
        <v>116</v>
      </c>
      <c r="N14" s="169" t="s">
        <v>101</v>
      </c>
      <c r="O14" s="170" t="n">
        <v>286</v>
      </c>
    </row>
    <row r="15" customFormat="false" ht="15" hidden="false" customHeight="true" outlineLevel="0" collapsed="false">
      <c r="B15" s="167" t="n">
        <v>7</v>
      </c>
      <c r="C15" s="168" t="s">
        <v>117</v>
      </c>
      <c r="D15" s="169" t="s">
        <v>92</v>
      </c>
      <c r="E15" s="170" t="n">
        <v>1303</v>
      </c>
      <c r="F15" s="180"/>
      <c r="G15" s="167" t="n">
        <v>1</v>
      </c>
      <c r="H15" s="168" t="s">
        <v>118</v>
      </c>
      <c r="I15" s="169" t="s">
        <v>101</v>
      </c>
      <c r="J15" s="170" t="n">
        <v>383</v>
      </c>
      <c r="L15" s="167" t="n">
        <v>9</v>
      </c>
      <c r="M15" s="168" t="s">
        <v>119</v>
      </c>
      <c r="N15" s="169" t="s">
        <v>101</v>
      </c>
      <c r="O15" s="170" t="n">
        <v>309</v>
      </c>
    </row>
    <row r="16" customFormat="false" ht="15" hidden="false" customHeight="true" outlineLevel="0" collapsed="false">
      <c r="B16" s="183"/>
      <c r="C16" s="184"/>
      <c r="D16" s="185"/>
      <c r="E16" s="186"/>
      <c r="F16" s="180"/>
      <c r="G16" s="167" t="n">
        <v>2</v>
      </c>
      <c r="H16" s="168" t="s">
        <v>120</v>
      </c>
      <c r="I16" s="169" t="s">
        <v>101</v>
      </c>
      <c r="J16" s="170" t="n">
        <v>278</v>
      </c>
      <c r="L16" s="167" t="n">
        <v>10</v>
      </c>
      <c r="M16" s="168" t="s">
        <v>121</v>
      </c>
      <c r="N16" s="169" t="s">
        <v>101</v>
      </c>
      <c r="O16" s="170" t="n">
        <v>1166</v>
      </c>
    </row>
    <row r="17" customFormat="false" ht="15" hidden="false" customHeight="true" outlineLevel="0" collapsed="false">
      <c r="B17" s="187" t="n">
        <v>8</v>
      </c>
      <c r="C17" s="188" t="s">
        <v>122</v>
      </c>
      <c r="D17" s="189" t="s">
        <v>123</v>
      </c>
      <c r="E17" s="190" t="n">
        <v>9122</v>
      </c>
      <c r="F17" s="180"/>
      <c r="G17" s="167" t="n">
        <v>3</v>
      </c>
      <c r="H17" s="168" t="s">
        <v>124</v>
      </c>
      <c r="I17" s="169" t="s">
        <v>101</v>
      </c>
      <c r="J17" s="170" t="n">
        <v>649</v>
      </c>
      <c r="L17" s="183"/>
      <c r="M17" s="184"/>
      <c r="N17" s="185"/>
      <c r="O17" s="186"/>
    </row>
    <row r="18" customFormat="false" ht="15" hidden="false" customHeight="true" outlineLevel="0" collapsed="false">
      <c r="B18" s="160"/>
      <c r="C18" s="161"/>
      <c r="D18" s="162"/>
      <c r="E18" s="163"/>
      <c r="F18" s="191"/>
      <c r="G18" s="167" t="n">
        <v>4</v>
      </c>
      <c r="H18" s="168" t="s">
        <v>125</v>
      </c>
      <c r="I18" s="169" t="s">
        <v>101</v>
      </c>
      <c r="J18" s="170" t="n">
        <v>1051</v>
      </c>
      <c r="L18" s="187" t="n">
        <v>11</v>
      </c>
      <c r="M18" s="188" t="s">
        <v>121</v>
      </c>
      <c r="N18" s="189" t="s">
        <v>123</v>
      </c>
      <c r="O18" s="190" t="n">
        <v>7025</v>
      </c>
    </row>
    <row r="19" customFormat="false" ht="15" hidden="false" customHeight="true" outlineLevel="0" collapsed="false">
      <c r="B19" s="192" t="s">
        <v>126</v>
      </c>
      <c r="C19" s="193" t="s">
        <v>7</v>
      </c>
      <c r="D19" s="194" t="s">
        <v>95</v>
      </c>
      <c r="E19" s="195" t="n">
        <f aca="false">SUM(E20:E25)</f>
        <v>5518</v>
      </c>
      <c r="F19" s="180"/>
      <c r="G19" s="167" t="n">
        <v>5</v>
      </c>
      <c r="H19" s="168" t="s">
        <v>125</v>
      </c>
      <c r="I19" s="169" t="s">
        <v>109</v>
      </c>
      <c r="J19" s="170" t="n">
        <v>2343</v>
      </c>
      <c r="L19" s="160"/>
      <c r="M19" s="161"/>
      <c r="N19" s="162"/>
      <c r="O19" s="163"/>
    </row>
    <row r="20" customFormat="false" ht="15" hidden="false" customHeight="true" outlineLevel="0" collapsed="false">
      <c r="B20" s="167" t="n">
        <v>1</v>
      </c>
      <c r="C20" s="168" t="s">
        <v>127</v>
      </c>
      <c r="D20" s="169" t="s">
        <v>101</v>
      </c>
      <c r="E20" s="170" t="n">
        <v>541</v>
      </c>
      <c r="F20" s="180"/>
      <c r="G20" s="167" t="n">
        <v>6</v>
      </c>
      <c r="H20" s="168" t="s">
        <v>128</v>
      </c>
      <c r="I20" s="169" t="s">
        <v>92</v>
      </c>
      <c r="J20" s="170" t="n">
        <v>1872</v>
      </c>
      <c r="L20" s="192" t="s">
        <v>129</v>
      </c>
      <c r="M20" s="193" t="s">
        <v>16</v>
      </c>
      <c r="N20" s="194" t="s">
        <v>95</v>
      </c>
      <c r="O20" s="195" t="n">
        <f aca="false">SUM(O21:O29)</f>
        <v>9409</v>
      </c>
    </row>
    <row r="21" customFormat="false" ht="15" hidden="false" customHeight="true" outlineLevel="0" collapsed="false">
      <c r="B21" s="167" t="n">
        <v>2</v>
      </c>
      <c r="C21" s="168" t="s">
        <v>130</v>
      </c>
      <c r="D21" s="169" t="s">
        <v>92</v>
      </c>
      <c r="E21" s="170" t="n">
        <v>2248</v>
      </c>
      <c r="F21" s="180"/>
      <c r="G21" s="167" t="n">
        <v>7</v>
      </c>
      <c r="H21" s="168" t="s">
        <v>131</v>
      </c>
      <c r="I21" s="169" t="s">
        <v>101</v>
      </c>
      <c r="J21" s="170" t="n">
        <v>370</v>
      </c>
      <c r="L21" s="167" t="n">
        <v>1</v>
      </c>
      <c r="M21" s="168" t="s">
        <v>132</v>
      </c>
      <c r="N21" s="169" t="s">
        <v>101</v>
      </c>
      <c r="O21" s="170" t="n">
        <v>465</v>
      </c>
    </row>
    <row r="22" customFormat="false" ht="15" hidden="false" customHeight="true" outlineLevel="0" collapsed="false">
      <c r="B22" s="167" t="n">
        <v>3</v>
      </c>
      <c r="C22" s="168" t="s">
        <v>133</v>
      </c>
      <c r="D22" s="169" t="s">
        <v>101</v>
      </c>
      <c r="E22" s="170" t="n">
        <v>625</v>
      </c>
      <c r="F22" s="180"/>
      <c r="G22" s="167"/>
      <c r="H22" s="168"/>
      <c r="I22" s="169"/>
      <c r="J22" s="170"/>
      <c r="L22" s="167" t="n">
        <v>2</v>
      </c>
      <c r="M22" s="168" t="s">
        <v>134</v>
      </c>
      <c r="N22" s="169" t="s">
        <v>109</v>
      </c>
      <c r="O22" s="170" t="n">
        <v>566</v>
      </c>
    </row>
    <row r="23" customFormat="false" ht="15" hidden="false" customHeight="true" outlineLevel="0" collapsed="false">
      <c r="B23" s="167" t="n">
        <v>4</v>
      </c>
      <c r="C23" s="168" t="s">
        <v>135</v>
      </c>
      <c r="D23" s="169" t="s">
        <v>101</v>
      </c>
      <c r="E23" s="170" t="n">
        <v>368</v>
      </c>
      <c r="F23" s="180"/>
      <c r="G23" s="192" t="s">
        <v>126</v>
      </c>
      <c r="H23" s="193" t="s">
        <v>136</v>
      </c>
      <c r="I23" s="194" t="s">
        <v>95</v>
      </c>
      <c r="J23" s="195" t="n">
        <f aca="false">SUM(J24:J31)</f>
        <v>10665</v>
      </c>
      <c r="L23" s="167" t="n">
        <v>3</v>
      </c>
      <c r="M23" s="168" t="s">
        <v>137</v>
      </c>
      <c r="N23" s="169" t="s">
        <v>92</v>
      </c>
      <c r="O23" s="170" t="n">
        <v>869</v>
      </c>
    </row>
    <row r="24" customFormat="false" ht="15" hidden="false" customHeight="true" outlineLevel="0" collapsed="false">
      <c r="B24" s="167" t="n">
        <v>5</v>
      </c>
      <c r="C24" s="168" t="s">
        <v>138</v>
      </c>
      <c r="D24" s="169" t="s">
        <v>92</v>
      </c>
      <c r="E24" s="170" t="n">
        <v>1128</v>
      </c>
      <c r="F24" s="180"/>
      <c r="G24" s="167" t="n">
        <v>1</v>
      </c>
      <c r="H24" s="168" t="s">
        <v>139</v>
      </c>
      <c r="I24" s="169" t="s">
        <v>92</v>
      </c>
      <c r="J24" s="170" t="n">
        <v>626</v>
      </c>
      <c r="L24" s="167" t="n">
        <v>4</v>
      </c>
      <c r="M24" s="168" t="s">
        <v>140</v>
      </c>
      <c r="N24" s="169" t="s">
        <v>92</v>
      </c>
      <c r="O24" s="170" t="n">
        <v>802</v>
      </c>
    </row>
    <row r="25" customFormat="false" ht="15" hidden="false" customHeight="true" outlineLevel="0" collapsed="false">
      <c r="B25" s="167" t="n">
        <v>6</v>
      </c>
      <c r="C25" s="168" t="s">
        <v>141</v>
      </c>
      <c r="D25" s="169" t="s">
        <v>92</v>
      </c>
      <c r="E25" s="170" t="n">
        <v>608</v>
      </c>
      <c r="F25" s="180"/>
      <c r="G25" s="167" t="n">
        <v>2</v>
      </c>
      <c r="H25" s="168" t="s">
        <v>142</v>
      </c>
      <c r="I25" s="169" t="s">
        <v>101</v>
      </c>
      <c r="J25" s="170" t="n">
        <v>395</v>
      </c>
      <c r="L25" s="167" t="n">
        <v>5</v>
      </c>
      <c r="M25" s="168" t="s">
        <v>143</v>
      </c>
      <c r="N25" s="169" t="s">
        <v>101</v>
      </c>
      <c r="O25" s="170" t="n">
        <v>695</v>
      </c>
    </row>
    <row r="26" customFormat="false" ht="15" hidden="false" customHeight="true" outlineLevel="0" collapsed="false">
      <c r="B26" s="167"/>
      <c r="C26" s="168"/>
      <c r="D26" s="169"/>
      <c r="E26" s="170"/>
      <c r="F26" s="191"/>
      <c r="G26" s="167" t="s">
        <v>27</v>
      </c>
      <c r="H26" s="168" t="s">
        <v>144</v>
      </c>
      <c r="I26" s="169" t="s">
        <v>92</v>
      </c>
      <c r="J26" s="170" t="n">
        <v>2192</v>
      </c>
      <c r="L26" s="167" t="n">
        <v>6</v>
      </c>
      <c r="M26" s="168" t="s">
        <v>145</v>
      </c>
      <c r="N26" s="169" t="s">
        <v>92</v>
      </c>
      <c r="O26" s="170" t="n">
        <v>2547</v>
      </c>
    </row>
    <row r="27" customFormat="false" ht="15" hidden="false" customHeight="true" outlineLevel="0" collapsed="false">
      <c r="B27" s="192" t="s">
        <v>146</v>
      </c>
      <c r="C27" s="193" t="s">
        <v>9</v>
      </c>
      <c r="D27" s="194" t="s">
        <v>95</v>
      </c>
      <c r="E27" s="195" t="n">
        <f aca="false">SUM(E28:E32)</f>
        <v>4926</v>
      </c>
      <c r="F27" s="180"/>
      <c r="G27" s="167" t="n">
        <v>4</v>
      </c>
      <c r="H27" s="168" t="s">
        <v>147</v>
      </c>
      <c r="I27" s="169" t="s">
        <v>101</v>
      </c>
      <c r="J27" s="170" t="n">
        <v>827</v>
      </c>
      <c r="L27" s="167" t="n">
        <v>7</v>
      </c>
      <c r="M27" s="168" t="s">
        <v>148</v>
      </c>
      <c r="N27" s="169" t="s">
        <v>101</v>
      </c>
      <c r="O27" s="170" t="n">
        <v>268</v>
      </c>
    </row>
    <row r="28" customFormat="false" ht="15" hidden="false" customHeight="true" outlineLevel="0" collapsed="false">
      <c r="B28" s="167" t="n">
        <v>1</v>
      </c>
      <c r="C28" s="168" t="s">
        <v>149</v>
      </c>
      <c r="D28" s="169" t="s">
        <v>92</v>
      </c>
      <c r="E28" s="170" t="n">
        <v>716</v>
      </c>
      <c r="F28" s="180"/>
      <c r="G28" s="167" t="n">
        <v>5</v>
      </c>
      <c r="H28" s="168" t="s">
        <v>147</v>
      </c>
      <c r="I28" s="169" t="s">
        <v>109</v>
      </c>
      <c r="J28" s="170" t="n">
        <v>4575</v>
      </c>
      <c r="L28" s="167" t="n">
        <v>8</v>
      </c>
      <c r="M28" s="168" t="s">
        <v>150</v>
      </c>
      <c r="N28" s="169" t="s">
        <v>101</v>
      </c>
      <c r="O28" s="170" t="n">
        <v>739</v>
      </c>
    </row>
    <row r="29" customFormat="false" ht="15" hidden="false" customHeight="true" outlineLevel="0" collapsed="false">
      <c r="B29" s="167" t="n">
        <v>2</v>
      </c>
      <c r="C29" s="168" t="s">
        <v>151</v>
      </c>
      <c r="D29" s="169" t="s">
        <v>101</v>
      </c>
      <c r="E29" s="170" t="n">
        <v>500</v>
      </c>
      <c r="F29" s="180"/>
      <c r="G29" s="167" t="n">
        <v>6</v>
      </c>
      <c r="H29" s="168" t="s">
        <v>152</v>
      </c>
      <c r="I29" s="169" t="s">
        <v>92</v>
      </c>
      <c r="J29" s="170" t="n">
        <v>721</v>
      </c>
      <c r="L29" s="167" t="n">
        <v>9</v>
      </c>
      <c r="M29" s="168" t="s">
        <v>150</v>
      </c>
      <c r="N29" s="169" t="s">
        <v>109</v>
      </c>
      <c r="O29" s="170" t="n">
        <v>2458</v>
      </c>
    </row>
    <row r="30" customFormat="false" ht="15" hidden="false" customHeight="true" outlineLevel="0" collapsed="false">
      <c r="B30" s="167" t="n">
        <v>3</v>
      </c>
      <c r="C30" s="168" t="s">
        <v>153</v>
      </c>
      <c r="D30" s="169" t="s">
        <v>92</v>
      </c>
      <c r="E30" s="170" t="n">
        <v>684</v>
      </c>
      <c r="F30" s="180"/>
      <c r="G30" s="167" t="n">
        <v>7</v>
      </c>
      <c r="H30" s="168" t="s">
        <v>154</v>
      </c>
      <c r="I30" s="169" t="s">
        <v>101</v>
      </c>
      <c r="J30" s="170" t="n">
        <v>761</v>
      </c>
      <c r="L30" s="167"/>
      <c r="M30" s="168"/>
      <c r="N30" s="169"/>
      <c r="O30" s="170"/>
    </row>
    <row r="31" customFormat="false" ht="15" hidden="false" customHeight="true" outlineLevel="0" collapsed="false">
      <c r="B31" s="167" t="n">
        <v>4</v>
      </c>
      <c r="C31" s="168" t="s">
        <v>155</v>
      </c>
      <c r="D31" s="169" t="s">
        <v>92</v>
      </c>
      <c r="E31" s="170" t="n">
        <v>1018</v>
      </c>
      <c r="F31" s="180"/>
      <c r="G31" s="167" t="n">
        <v>8</v>
      </c>
      <c r="H31" s="168" t="s">
        <v>156</v>
      </c>
      <c r="I31" s="169" t="s">
        <v>101</v>
      </c>
      <c r="J31" s="170" t="n">
        <v>568</v>
      </c>
      <c r="L31" s="192" t="s">
        <v>157</v>
      </c>
      <c r="M31" s="193" t="s">
        <v>17</v>
      </c>
      <c r="N31" s="194" t="s">
        <v>95</v>
      </c>
      <c r="O31" s="195" t="n">
        <f aca="false">SUM(O32:O41)</f>
        <v>10643</v>
      </c>
    </row>
    <row r="32" customFormat="false" ht="15" hidden="false" customHeight="true" outlineLevel="0" collapsed="false">
      <c r="B32" s="167" t="n">
        <v>5</v>
      </c>
      <c r="C32" s="168" t="s">
        <v>158</v>
      </c>
      <c r="D32" s="169" t="s">
        <v>92</v>
      </c>
      <c r="E32" s="170" t="n">
        <v>2008</v>
      </c>
      <c r="F32" s="191"/>
      <c r="G32" s="167"/>
      <c r="H32" s="168"/>
      <c r="I32" s="169"/>
      <c r="J32" s="170"/>
      <c r="L32" s="167" t="n">
        <v>1</v>
      </c>
      <c r="M32" s="168" t="s">
        <v>159</v>
      </c>
      <c r="N32" s="169" t="s">
        <v>101</v>
      </c>
      <c r="O32" s="170" t="n">
        <v>567</v>
      </c>
    </row>
    <row r="33" customFormat="false" ht="15" hidden="false" customHeight="true" outlineLevel="0" collapsed="false">
      <c r="B33" s="167"/>
      <c r="C33" s="168"/>
      <c r="D33" s="169"/>
      <c r="E33" s="170"/>
      <c r="F33" s="180"/>
      <c r="G33" s="192" t="s">
        <v>146</v>
      </c>
      <c r="H33" s="193" t="s">
        <v>12</v>
      </c>
      <c r="I33" s="194" t="s">
        <v>95</v>
      </c>
      <c r="J33" s="195" t="n">
        <f aca="false">SUM(J34:J39)</f>
        <v>3686</v>
      </c>
      <c r="L33" s="167" t="n">
        <v>2</v>
      </c>
      <c r="M33" s="168" t="s">
        <v>160</v>
      </c>
      <c r="N33" s="169" t="s">
        <v>92</v>
      </c>
      <c r="O33" s="170" t="n">
        <v>1120</v>
      </c>
    </row>
    <row r="34" customFormat="false" ht="15" hidden="false" customHeight="true" outlineLevel="0" collapsed="false">
      <c r="B34" s="192" t="s">
        <v>161</v>
      </c>
      <c r="C34" s="193" t="s">
        <v>162</v>
      </c>
      <c r="D34" s="194" t="s">
        <v>95</v>
      </c>
      <c r="E34" s="195" t="n">
        <f aca="false">SUM(E35:E39)</f>
        <v>6014</v>
      </c>
      <c r="F34" s="180"/>
      <c r="G34" s="167" t="n">
        <v>1</v>
      </c>
      <c r="H34" s="168" t="s">
        <v>163</v>
      </c>
      <c r="I34" s="169" t="s">
        <v>101</v>
      </c>
      <c r="J34" s="170" t="n">
        <v>276</v>
      </c>
      <c r="L34" s="167" t="n">
        <v>3</v>
      </c>
      <c r="M34" s="168" t="s">
        <v>164</v>
      </c>
      <c r="N34" s="169" t="s">
        <v>101</v>
      </c>
      <c r="O34" s="170" t="n">
        <v>342</v>
      </c>
    </row>
    <row r="35" customFormat="false" ht="15" hidden="false" customHeight="true" outlineLevel="0" collapsed="false">
      <c r="B35" s="167" t="n">
        <v>1</v>
      </c>
      <c r="C35" s="168" t="s">
        <v>165</v>
      </c>
      <c r="D35" s="169" t="s">
        <v>92</v>
      </c>
      <c r="E35" s="170" t="n">
        <v>993</v>
      </c>
      <c r="F35" s="180"/>
      <c r="G35" s="167" t="n">
        <v>2</v>
      </c>
      <c r="H35" s="168" t="s">
        <v>166</v>
      </c>
      <c r="I35" s="169" t="s">
        <v>101</v>
      </c>
      <c r="J35" s="170" t="n">
        <v>467</v>
      </c>
      <c r="L35" s="167" t="n">
        <v>4</v>
      </c>
      <c r="M35" s="168" t="s">
        <v>167</v>
      </c>
      <c r="N35" s="169" t="s">
        <v>92</v>
      </c>
      <c r="O35" s="170" t="n">
        <v>2836</v>
      </c>
    </row>
    <row r="36" customFormat="false" ht="15" hidden="false" customHeight="true" outlineLevel="0" collapsed="false">
      <c r="B36" s="167" t="n">
        <v>2</v>
      </c>
      <c r="C36" s="168" t="s">
        <v>168</v>
      </c>
      <c r="D36" s="169" t="s">
        <v>92</v>
      </c>
      <c r="E36" s="170" t="n">
        <v>2002</v>
      </c>
      <c r="F36" s="180"/>
      <c r="G36" s="167" t="n">
        <v>3</v>
      </c>
      <c r="H36" s="168" t="s">
        <v>169</v>
      </c>
      <c r="I36" s="169" t="s">
        <v>101</v>
      </c>
      <c r="J36" s="170" t="n">
        <v>367</v>
      </c>
      <c r="L36" s="167" t="n">
        <v>5</v>
      </c>
      <c r="M36" s="168" t="s">
        <v>170</v>
      </c>
      <c r="N36" s="169" t="s">
        <v>109</v>
      </c>
      <c r="O36" s="170" t="n">
        <v>340</v>
      </c>
    </row>
    <row r="37" customFormat="false" ht="15" hidden="false" customHeight="true" outlineLevel="0" collapsed="false">
      <c r="B37" s="167" t="n">
        <v>3</v>
      </c>
      <c r="C37" s="168" t="s">
        <v>171</v>
      </c>
      <c r="D37" s="169" t="s">
        <v>101</v>
      </c>
      <c r="E37" s="170" t="n">
        <v>470</v>
      </c>
      <c r="F37" s="180"/>
      <c r="G37" s="167" t="n">
        <v>4</v>
      </c>
      <c r="H37" s="168" t="s">
        <v>172</v>
      </c>
      <c r="I37" s="169" t="s">
        <v>101</v>
      </c>
      <c r="J37" s="170" t="n">
        <v>309</v>
      </c>
      <c r="L37" s="167" t="n">
        <v>6</v>
      </c>
      <c r="M37" s="168" t="s">
        <v>173</v>
      </c>
      <c r="N37" s="169" t="s">
        <v>101</v>
      </c>
      <c r="O37" s="170" t="n">
        <v>399</v>
      </c>
    </row>
    <row r="38" customFormat="false" ht="15" hidden="false" customHeight="true" outlineLevel="0" collapsed="false">
      <c r="B38" s="167" t="n">
        <v>4</v>
      </c>
      <c r="C38" s="168" t="s">
        <v>174</v>
      </c>
      <c r="D38" s="169" t="s">
        <v>92</v>
      </c>
      <c r="E38" s="170" t="n">
        <v>2085</v>
      </c>
      <c r="F38" s="180"/>
      <c r="G38" s="167" t="n">
        <v>5</v>
      </c>
      <c r="H38" s="168" t="s">
        <v>175</v>
      </c>
      <c r="I38" s="169" t="s">
        <v>92</v>
      </c>
      <c r="J38" s="170" t="n">
        <v>1875</v>
      </c>
      <c r="L38" s="167" t="n">
        <v>7</v>
      </c>
      <c r="M38" s="168" t="s">
        <v>176</v>
      </c>
      <c r="N38" s="169" t="s">
        <v>101</v>
      </c>
      <c r="O38" s="170" t="n">
        <v>686</v>
      </c>
    </row>
    <row r="39" customFormat="false" ht="15" hidden="false" customHeight="true" outlineLevel="0" collapsed="false">
      <c r="B39" s="167" t="n">
        <v>5</v>
      </c>
      <c r="C39" s="168" t="s">
        <v>177</v>
      </c>
      <c r="D39" s="169" t="s">
        <v>101</v>
      </c>
      <c r="E39" s="170" t="n">
        <v>464</v>
      </c>
      <c r="F39" s="180"/>
      <c r="G39" s="167" t="n">
        <v>6</v>
      </c>
      <c r="H39" s="168" t="s">
        <v>178</v>
      </c>
      <c r="I39" s="169" t="s">
        <v>92</v>
      </c>
      <c r="J39" s="170" t="n">
        <v>392</v>
      </c>
      <c r="L39" s="167" t="n">
        <v>8</v>
      </c>
      <c r="M39" s="168" t="s">
        <v>179</v>
      </c>
      <c r="N39" s="169" t="s">
        <v>101</v>
      </c>
      <c r="O39" s="170" t="n">
        <v>521</v>
      </c>
    </row>
    <row r="40" customFormat="false" ht="15" hidden="false" customHeight="true" outlineLevel="0" collapsed="false">
      <c r="B40" s="167"/>
      <c r="C40" s="168"/>
      <c r="D40" s="169"/>
      <c r="E40" s="170"/>
      <c r="F40" s="180"/>
      <c r="G40" s="167"/>
      <c r="H40" s="168"/>
      <c r="I40" s="169"/>
      <c r="J40" s="170"/>
      <c r="L40" s="167" t="n">
        <v>9</v>
      </c>
      <c r="M40" s="168" t="s">
        <v>180</v>
      </c>
      <c r="N40" s="169" t="s">
        <v>101</v>
      </c>
      <c r="O40" s="170" t="n">
        <v>1019</v>
      </c>
    </row>
    <row r="41" customFormat="false" ht="15" hidden="false" customHeight="true" outlineLevel="0" collapsed="false">
      <c r="B41" s="192" t="s">
        <v>93</v>
      </c>
      <c r="C41" s="193" t="s">
        <v>11</v>
      </c>
      <c r="D41" s="194" t="s">
        <v>95</v>
      </c>
      <c r="E41" s="195" t="n">
        <f aca="false">SUM(E42+E43+E44+J6+J7)</f>
        <v>3166</v>
      </c>
      <c r="F41" s="180"/>
      <c r="G41" s="164" t="s">
        <v>161</v>
      </c>
      <c r="H41" s="165" t="s">
        <v>13</v>
      </c>
      <c r="I41" s="181" t="s">
        <v>95</v>
      </c>
      <c r="J41" s="195" t="n">
        <f aca="false">SUM(J42:J44)</f>
        <v>3038</v>
      </c>
      <c r="L41" s="196" t="n">
        <v>10</v>
      </c>
      <c r="M41" s="185" t="s">
        <v>180</v>
      </c>
      <c r="N41" s="197" t="s">
        <v>109</v>
      </c>
      <c r="O41" s="186" t="n">
        <v>2813</v>
      </c>
    </row>
    <row r="42" customFormat="false" ht="15" hidden="false" customHeight="true" outlineLevel="0" collapsed="false">
      <c r="B42" s="167" t="n">
        <v>1</v>
      </c>
      <c r="C42" s="168" t="s">
        <v>181</v>
      </c>
      <c r="D42" s="169" t="s">
        <v>101</v>
      </c>
      <c r="E42" s="170" t="n">
        <v>420</v>
      </c>
      <c r="F42" s="180"/>
      <c r="G42" s="167" t="n">
        <v>1</v>
      </c>
      <c r="H42" s="168" t="s">
        <v>182</v>
      </c>
      <c r="I42" s="169" t="s">
        <v>92</v>
      </c>
      <c r="J42" s="170" t="n">
        <v>812</v>
      </c>
      <c r="L42" s="198"/>
      <c r="M42" s="199"/>
      <c r="N42" s="200"/>
      <c r="O42" s="201"/>
    </row>
    <row r="43" customFormat="false" ht="15" hidden="false" customHeight="true" outlineLevel="0" collapsed="false">
      <c r="B43" s="167" t="n">
        <v>2</v>
      </c>
      <c r="C43" s="168" t="s">
        <v>183</v>
      </c>
      <c r="D43" s="169" t="s">
        <v>92</v>
      </c>
      <c r="E43" s="170" t="n">
        <v>356</v>
      </c>
      <c r="F43" s="180"/>
      <c r="G43" s="167" t="n">
        <v>2</v>
      </c>
      <c r="H43" s="168" t="s">
        <v>184</v>
      </c>
      <c r="I43" s="169" t="s">
        <v>92</v>
      </c>
      <c r="J43" s="170" t="n">
        <v>416</v>
      </c>
      <c r="L43" s="202" t="s">
        <v>185</v>
      </c>
      <c r="M43" s="202"/>
      <c r="N43" s="203" t="s">
        <v>186</v>
      </c>
      <c r="O43" s="204" t="n">
        <f aca="false">SUM(E8+E19+E27+E34+E41+J14+J23+J33+J41+O6+O20+O31)</f>
        <v>92571</v>
      </c>
    </row>
    <row r="44" customFormat="false" ht="15" hidden="false" customHeight="true" outlineLevel="0" collapsed="false">
      <c r="B44" s="172" t="n">
        <v>3</v>
      </c>
      <c r="C44" s="173" t="s">
        <v>187</v>
      </c>
      <c r="D44" s="174" t="s">
        <v>101</v>
      </c>
      <c r="E44" s="175" t="n">
        <v>448</v>
      </c>
      <c r="F44" s="180"/>
      <c r="G44" s="205" t="n">
        <v>3</v>
      </c>
      <c r="H44" s="206" t="s">
        <v>188</v>
      </c>
      <c r="I44" s="207" t="s">
        <v>92</v>
      </c>
      <c r="J44" s="208" t="n">
        <v>1810</v>
      </c>
      <c r="L44" s="202"/>
      <c r="M44" s="202"/>
      <c r="N44" s="203"/>
      <c r="O44" s="204"/>
    </row>
    <row r="45" customFormat="false" ht="15" hidden="false" customHeight="true" outlineLevel="0" collapsed="false">
      <c r="B45" s="180"/>
      <c r="C45" s="209"/>
      <c r="D45" s="210"/>
      <c r="E45" s="211"/>
      <c r="F45" s="212"/>
      <c r="G45" s="209"/>
      <c r="H45" s="212"/>
      <c r="I45" s="213"/>
      <c r="L45" s="214"/>
      <c r="M45" s="214"/>
      <c r="N45" s="214"/>
      <c r="O45" s="214"/>
    </row>
    <row r="46" customFormat="false" ht="15" hidden="false" customHeight="true" outlineLevel="0" collapsed="false">
      <c r="B46" s="180"/>
      <c r="C46" s="209" t="s">
        <v>189</v>
      </c>
      <c r="D46" s="210"/>
      <c r="E46" s="211"/>
      <c r="F46" s="212"/>
      <c r="G46" s="209"/>
      <c r="H46" s="212"/>
      <c r="I46" s="213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>
      <c r="B50" s="179"/>
      <c r="C50" s="179"/>
      <c r="D50" s="179"/>
      <c r="E50" s="179"/>
      <c r="F50" s="179"/>
      <c r="G50" s="179"/>
      <c r="H50" s="179"/>
      <c r="I50" s="179"/>
      <c r="J50" s="179"/>
      <c r="K50" s="179"/>
      <c r="L50" s="212"/>
      <c r="M50" s="215"/>
      <c r="N50" s="210"/>
      <c r="O50" s="210"/>
    </row>
    <row r="51" customFormat="false" ht="15" hidden="false" customHeight="true" outlineLevel="0" collapsed="false">
      <c r="B51" s="179"/>
      <c r="C51" s="179"/>
      <c r="D51" s="179"/>
      <c r="E51" s="179"/>
      <c r="F51" s="179"/>
      <c r="G51" s="179"/>
      <c r="H51" s="179"/>
      <c r="I51" s="179"/>
      <c r="J51" s="179"/>
      <c r="K51" s="179"/>
      <c r="L51" s="212"/>
      <c r="M51" s="215"/>
      <c r="N51" s="210"/>
      <c r="O51" s="210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</sheetData>
  <mergeCells count="25">
    <mergeCell ref="B1:O1"/>
    <mergeCell ref="B2:O2"/>
    <mergeCell ref="B4:B5"/>
    <mergeCell ref="C4:C5"/>
    <mergeCell ref="D4:D5"/>
    <mergeCell ref="E4:E5"/>
    <mergeCell ref="G4:G5"/>
    <mergeCell ref="H4:H5"/>
    <mergeCell ref="I4:I5"/>
    <mergeCell ref="J4:J5"/>
    <mergeCell ref="L4:L5"/>
    <mergeCell ref="M4:M5"/>
    <mergeCell ref="N4:N5"/>
    <mergeCell ref="O4:O5"/>
    <mergeCell ref="B6:D7"/>
    <mergeCell ref="E6:E7"/>
    <mergeCell ref="G10:G11"/>
    <mergeCell ref="H10:H11"/>
    <mergeCell ref="I10:I11"/>
    <mergeCell ref="J10:J11"/>
    <mergeCell ref="G12:I13"/>
    <mergeCell ref="J12:J13"/>
    <mergeCell ref="L43:M44"/>
    <mergeCell ref="N43:N44"/>
    <mergeCell ref="O43:O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121"/>
  <sheetViews>
    <sheetView showFormulas="false" showGridLines="true" showRowColHeaders="true" showZeros="true" rightToLeft="false" tabSelected="true" showOutlineSymbols="true" defaultGridColor="true" view="normal" topLeftCell="W30" colorId="64" zoomScale="100" zoomScaleNormal="100" zoomScalePageLayoutView="100" workbookViewId="0">
      <selection pane="topLeft" activeCell="AO1" activeCellId="0" sqref="Y1:AO45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3.7"/>
    <col collapsed="false" customWidth="true" hidden="false" outlineLevel="0" max="51" min="51" style="0" width="21.99"/>
  </cols>
  <sheetData>
    <row r="1" customFormat="false" ht="15" hidden="false" customHeight="true" outlineLevel="0" collapsed="false">
      <c r="Y1" s="216"/>
      <c r="Z1" s="216"/>
      <c r="AA1" s="216"/>
      <c r="AB1" s="216"/>
      <c r="AC1" s="216"/>
      <c r="AD1" s="216"/>
      <c r="AE1" s="216"/>
      <c r="AF1" s="216"/>
      <c r="AG1" s="216"/>
      <c r="AH1" s="216"/>
      <c r="AI1" s="216"/>
      <c r="AJ1" s="216"/>
      <c r="AK1" s="216"/>
      <c r="AL1" s="216"/>
      <c r="AM1" s="216"/>
      <c r="AN1" s="216"/>
      <c r="AO1" s="216"/>
    </row>
    <row r="2" customFormat="false" ht="15" hidden="false" customHeight="true" outlineLevel="0" collapsed="false">
      <c r="Y2" s="216"/>
      <c r="Z2" s="216"/>
      <c r="AA2" s="216"/>
      <c r="AB2" s="216"/>
      <c r="AC2" s="216"/>
      <c r="AD2" s="216"/>
      <c r="AE2" s="216"/>
      <c r="AF2" s="216"/>
      <c r="AG2" s="216"/>
      <c r="AH2" s="216"/>
      <c r="AI2" s="216"/>
      <c r="AJ2" s="216"/>
      <c r="AK2" s="216"/>
      <c r="AL2" s="216"/>
      <c r="AM2" s="216"/>
      <c r="AN2" s="216"/>
      <c r="AO2" s="216"/>
    </row>
    <row r="3" customFormat="false" ht="15" hidden="false" customHeight="true" outlineLevel="0" collapsed="false">
      <c r="Y3" s="216"/>
      <c r="Z3" s="216"/>
      <c r="AA3" s="216"/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6"/>
      <c r="AM3" s="216"/>
      <c r="AN3" s="216"/>
      <c r="AO3" s="216"/>
    </row>
    <row r="4" customFormat="false" ht="15" hidden="false" customHeight="true" outlineLevel="0" collapsed="false">
      <c r="Y4" s="216"/>
      <c r="Z4" s="216"/>
      <c r="AA4" s="216"/>
      <c r="AB4" s="216"/>
      <c r="AC4" s="216"/>
      <c r="AD4" s="216"/>
      <c r="AE4" s="216"/>
      <c r="AF4" s="216"/>
      <c r="AG4" s="216"/>
      <c r="AH4" s="216"/>
      <c r="AI4" s="216"/>
      <c r="AJ4" s="216"/>
      <c r="AK4" s="216"/>
      <c r="AL4" s="216"/>
      <c r="AM4" s="216"/>
      <c r="AN4" s="216"/>
      <c r="AO4" s="216"/>
      <c r="AU4" s="0" t="s">
        <v>190</v>
      </c>
      <c r="AV4" s="0" t="s">
        <v>191</v>
      </c>
      <c r="AW4" s="0" t="s">
        <v>192</v>
      </c>
    </row>
    <row r="5" customFormat="false" ht="15" hidden="false" customHeight="true" outlineLevel="0" collapsed="false">
      <c r="Y5" s="216"/>
      <c r="Z5" s="216"/>
      <c r="AA5" s="216"/>
      <c r="AB5" s="216"/>
      <c r="AC5" s="216"/>
      <c r="AD5" s="216"/>
      <c r="AE5" s="216"/>
      <c r="AF5" s="216"/>
      <c r="AG5" s="216"/>
      <c r="AH5" s="216"/>
      <c r="AI5" s="216"/>
      <c r="AJ5" s="216"/>
      <c r="AK5" s="216"/>
      <c r="AL5" s="216"/>
      <c r="AM5" s="216"/>
      <c r="AN5" s="216"/>
      <c r="AO5" s="216"/>
      <c r="AT5" s="0" t="s">
        <v>193</v>
      </c>
      <c r="AU5" s="0" t="n">
        <v>8821</v>
      </c>
      <c r="AV5" s="0" t="n">
        <v>9737</v>
      </c>
      <c r="AW5" s="0" t="n">
        <v>8552</v>
      </c>
      <c r="AY5" s="0" t="s">
        <v>194</v>
      </c>
      <c r="AZ5" s="0" t="n">
        <v>18807</v>
      </c>
    </row>
    <row r="6" customFormat="false" ht="15" hidden="false" customHeight="true" outlineLevel="0" collapsed="false"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  <c r="P6" s="217"/>
      <c r="T6" s="179" t="s">
        <v>195</v>
      </c>
      <c r="U6" s="218" t="n">
        <v>0.3832</v>
      </c>
      <c r="Y6" s="216"/>
      <c r="Z6" s="216"/>
      <c r="AA6" s="216"/>
      <c r="AB6" s="216"/>
      <c r="AC6" s="216"/>
      <c r="AD6" s="216"/>
      <c r="AE6" s="216"/>
      <c r="AF6" s="216"/>
      <c r="AG6" s="216"/>
      <c r="AH6" s="216"/>
      <c r="AI6" s="216"/>
      <c r="AJ6" s="216"/>
      <c r="AK6" s="216"/>
      <c r="AL6" s="216"/>
      <c r="AM6" s="216"/>
      <c r="AN6" s="216"/>
      <c r="AO6" s="216"/>
      <c r="AT6" s="0" t="s">
        <v>196</v>
      </c>
      <c r="AU6" s="0" t="n">
        <v>9538</v>
      </c>
      <c r="AV6" s="0" t="n">
        <v>9293</v>
      </c>
      <c r="AW6" s="0" t="n">
        <v>9282</v>
      </c>
      <c r="AY6" s="0" t="s">
        <v>197</v>
      </c>
      <c r="AZ6" s="0" t="n">
        <v>15185</v>
      </c>
    </row>
    <row r="7" customFormat="false" ht="15" hidden="false" customHeight="true" outlineLevel="0" collapsed="false">
      <c r="T7" s="179" t="s">
        <v>198</v>
      </c>
      <c r="U7" s="218" t="n">
        <v>0.0208</v>
      </c>
      <c r="Y7" s="216"/>
      <c r="Z7" s="216"/>
      <c r="AA7" s="216"/>
      <c r="AB7" s="216"/>
      <c r="AC7" s="216"/>
      <c r="AD7" s="216"/>
      <c r="AE7" s="216"/>
      <c r="AF7" s="216"/>
      <c r="AG7" s="216"/>
      <c r="AH7" s="216"/>
      <c r="AI7" s="216"/>
      <c r="AJ7" s="216"/>
      <c r="AK7" s="216"/>
      <c r="AL7" s="216"/>
      <c r="AM7" s="216"/>
      <c r="AN7" s="216"/>
      <c r="AO7" s="216"/>
      <c r="AY7" s="0" t="s">
        <v>199</v>
      </c>
      <c r="AZ7" s="0" t="n">
        <v>60992</v>
      </c>
    </row>
    <row r="8" customFormat="false" ht="15" hidden="false" customHeight="true" outlineLevel="0" collapsed="false">
      <c r="T8" s="179" t="s">
        <v>200</v>
      </c>
      <c r="U8" s="218" t="n">
        <v>0.0377</v>
      </c>
      <c r="Y8" s="216"/>
      <c r="Z8" s="216"/>
      <c r="AA8" s="216"/>
      <c r="AB8" s="216"/>
      <c r="AC8" s="216"/>
      <c r="AD8" s="216"/>
      <c r="AE8" s="216"/>
      <c r="AF8" s="216"/>
      <c r="AG8" s="216"/>
      <c r="AH8" s="216"/>
      <c r="AI8" s="216"/>
      <c r="AJ8" s="216"/>
      <c r="AK8" s="216"/>
      <c r="AL8" s="216"/>
      <c r="AM8" s="216"/>
      <c r="AN8" s="216"/>
      <c r="AO8" s="216"/>
      <c r="AY8" s="0" t="s">
        <v>201</v>
      </c>
      <c r="AZ8" s="0" t="n">
        <v>11488</v>
      </c>
    </row>
    <row r="9" customFormat="false" ht="15" hidden="false" customHeight="true" outlineLevel="0" collapsed="false">
      <c r="T9" s="179" t="s">
        <v>202</v>
      </c>
      <c r="U9" s="219" t="n">
        <v>0.0123</v>
      </c>
      <c r="Y9" s="216"/>
      <c r="Z9" s="216"/>
      <c r="AA9" s="216"/>
      <c r="AB9" s="216"/>
      <c r="AC9" s="216"/>
      <c r="AD9" s="216"/>
      <c r="AE9" s="216"/>
      <c r="AF9" s="216"/>
      <c r="AG9" s="216"/>
      <c r="AH9" s="216"/>
      <c r="AI9" s="216"/>
      <c r="AJ9" s="216"/>
      <c r="AK9" s="216"/>
      <c r="AL9" s="216"/>
      <c r="AM9" s="216"/>
      <c r="AN9" s="216"/>
      <c r="AO9" s="216"/>
      <c r="AY9" s="0" t="s">
        <v>203</v>
      </c>
      <c r="AZ9" s="0" t="n">
        <v>3013</v>
      </c>
    </row>
    <row r="10" customFormat="false" ht="15" hidden="false" customHeight="true" outlineLevel="0" collapsed="false">
      <c r="T10" s="220" t="s">
        <v>204</v>
      </c>
      <c r="U10" s="218" t="n">
        <v>0.1009</v>
      </c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  <c r="AI10" s="216"/>
      <c r="AJ10" s="216"/>
      <c r="AK10" s="216"/>
      <c r="AL10" s="216"/>
      <c r="AM10" s="216"/>
      <c r="AN10" s="216"/>
      <c r="AO10" s="216"/>
      <c r="AY10" s="0" t="s">
        <v>205</v>
      </c>
      <c r="AZ10" s="0" t="n">
        <v>4929</v>
      </c>
    </row>
    <row r="11" customFormat="false" ht="15" hidden="false" customHeight="true" outlineLevel="0" collapsed="false">
      <c r="T11" s="220" t="s">
        <v>206</v>
      </c>
      <c r="U11" s="218" t="n">
        <v>0.339</v>
      </c>
      <c r="Y11" s="216"/>
      <c r="Z11" s="216"/>
      <c r="AA11" s="216"/>
      <c r="AB11" s="216"/>
      <c r="AC11" s="216"/>
      <c r="AD11" s="216"/>
      <c r="AE11" s="216"/>
      <c r="AF11" s="216"/>
      <c r="AG11" s="216"/>
      <c r="AH11" s="216"/>
      <c r="AI11" s="216"/>
      <c r="AJ11" s="216"/>
      <c r="AK11" s="216"/>
      <c r="AL11" s="216"/>
      <c r="AM11" s="216"/>
      <c r="AN11" s="216"/>
      <c r="AO11" s="216"/>
    </row>
    <row r="12" customFormat="false" ht="15" hidden="false" customHeight="true" outlineLevel="0" collapsed="false">
      <c r="T12" s="220" t="s">
        <v>207</v>
      </c>
      <c r="U12" s="218" t="n">
        <v>0.0498</v>
      </c>
      <c r="Y12" s="216"/>
      <c r="Z12" s="216"/>
      <c r="AA12" s="216"/>
      <c r="AB12" s="216"/>
      <c r="AC12" s="216"/>
      <c r="AD12" s="216"/>
      <c r="AE12" s="216"/>
      <c r="AF12" s="216"/>
      <c r="AG12" s="216"/>
      <c r="AH12" s="216"/>
      <c r="AI12" s="216"/>
      <c r="AJ12" s="216"/>
      <c r="AK12" s="216"/>
      <c r="AL12" s="216"/>
      <c r="AM12" s="216"/>
      <c r="AN12" s="216"/>
      <c r="AO12" s="216"/>
    </row>
    <row r="13" customFormat="false" ht="15" hidden="false" customHeight="true" outlineLevel="0" collapsed="false">
      <c r="T13" s="220" t="s">
        <v>208</v>
      </c>
      <c r="U13" s="218" t="n">
        <v>0.0079</v>
      </c>
      <c r="Y13" s="216"/>
      <c r="Z13" s="216"/>
      <c r="AA13" s="216"/>
      <c r="AB13" s="216"/>
      <c r="AC13" s="216"/>
      <c r="AD13" s="216"/>
      <c r="AE13" s="216"/>
      <c r="AF13" s="216"/>
      <c r="AG13" s="216"/>
      <c r="AH13" s="216"/>
      <c r="AI13" s="216"/>
      <c r="AJ13" s="216"/>
      <c r="AK13" s="216"/>
      <c r="AL13" s="216"/>
      <c r="AM13" s="216"/>
      <c r="AN13" s="216"/>
      <c r="AO13" s="216"/>
    </row>
    <row r="14" customFormat="false" ht="15" hidden="false" customHeight="true" outlineLevel="0" collapsed="false">
      <c r="T14" s="220" t="s">
        <v>209</v>
      </c>
      <c r="U14" s="218" t="n">
        <v>0.0484</v>
      </c>
      <c r="Y14" s="216"/>
      <c r="Z14" s="216"/>
      <c r="AA14" s="216"/>
      <c r="AB14" s="216"/>
      <c r="AC14" s="216"/>
      <c r="AD14" s="216"/>
      <c r="AE14" s="216"/>
      <c r="AF14" s="216"/>
      <c r="AG14" s="216"/>
      <c r="AH14" s="216"/>
      <c r="AI14" s="216"/>
      <c r="AJ14" s="216"/>
      <c r="AK14" s="216"/>
      <c r="AL14" s="216"/>
      <c r="AM14" s="216"/>
      <c r="AN14" s="216"/>
      <c r="AO14" s="216"/>
    </row>
    <row r="15" customFormat="false" ht="15" hidden="false" customHeight="true" outlineLevel="0" collapsed="false"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U15" s="221"/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</row>
    <row r="16" customFormat="false" ht="15" hidden="false" customHeight="true" outlineLevel="0" collapsed="false">
      <c r="U16" s="222"/>
      <c r="Y16" s="216"/>
      <c r="Z16" s="216"/>
      <c r="AA16" s="216"/>
      <c r="AB16" s="216"/>
      <c r="AC16" s="216"/>
      <c r="AD16" s="216"/>
      <c r="AE16" s="216"/>
      <c r="AF16" s="216"/>
      <c r="AG16" s="216"/>
      <c r="AH16" s="216"/>
      <c r="AI16" s="216"/>
      <c r="AJ16" s="216"/>
      <c r="AK16" s="216"/>
      <c r="AL16" s="216"/>
      <c r="AM16" s="216"/>
      <c r="AN16" s="216"/>
      <c r="AO16" s="216"/>
    </row>
    <row r="17" customFormat="false" ht="15" hidden="false" customHeight="true" outlineLevel="0" collapsed="false">
      <c r="U17" s="222"/>
      <c r="Y17" s="216"/>
      <c r="Z17" s="216"/>
      <c r="AA17" s="216"/>
      <c r="AB17" s="216"/>
      <c r="AC17" s="216"/>
      <c r="AD17" s="216"/>
      <c r="AE17" s="216"/>
      <c r="AF17" s="216"/>
      <c r="AG17" s="216"/>
      <c r="AH17" s="216"/>
      <c r="AI17" s="216"/>
      <c r="AJ17" s="216"/>
      <c r="AK17" s="216"/>
      <c r="AL17" s="216"/>
      <c r="AM17" s="216"/>
      <c r="AN17" s="216"/>
      <c r="AO17" s="216"/>
    </row>
    <row r="18" customFormat="false" ht="15" hidden="false" customHeight="true" outlineLevel="0" collapsed="false">
      <c r="U18" s="222"/>
      <c r="Y18" s="216"/>
      <c r="Z18" s="216"/>
      <c r="AA18" s="216"/>
      <c r="AB18" s="216"/>
      <c r="AC18" s="216"/>
      <c r="AD18" s="216"/>
      <c r="AE18" s="216"/>
      <c r="AF18" s="216"/>
      <c r="AG18" s="216"/>
      <c r="AH18" s="216"/>
      <c r="AI18" s="216"/>
      <c r="AJ18" s="216"/>
      <c r="AK18" s="216"/>
      <c r="AL18" s="216"/>
      <c r="AM18" s="216"/>
      <c r="AN18" s="216"/>
      <c r="AO18" s="216"/>
    </row>
    <row r="19" customFormat="false" ht="15" hidden="false" customHeight="true" outlineLevel="0" collapsed="false">
      <c r="U19" s="223"/>
      <c r="Y19" s="216"/>
      <c r="Z19" s="216"/>
      <c r="AA19" s="216"/>
      <c r="AB19" s="216"/>
      <c r="AC19" s="216"/>
      <c r="AD19" s="216"/>
      <c r="AE19" s="216"/>
      <c r="AF19" s="216"/>
      <c r="AG19" s="216"/>
      <c r="AH19" s="216"/>
      <c r="AI19" s="216"/>
      <c r="AJ19" s="216"/>
      <c r="AK19" s="216"/>
      <c r="AL19" s="216"/>
      <c r="AM19" s="216"/>
      <c r="AN19" s="216"/>
      <c r="AO19" s="216"/>
    </row>
    <row r="20" customFormat="false" ht="15" hidden="false" customHeight="true" outlineLevel="0" collapsed="false">
      <c r="Y20" s="216"/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/>
      <c r="AK20" s="216"/>
      <c r="AL20" s="216"/>
      <c r="AM20" s="216"/>
      <c r="AN20" s="216"/>
      <c r="AO20" s="216"/>
    </row>
    <row r="21" customFormat="false" ht="15" hidden="false" customHeight="true" outlineLevel="0" collapsed="false">
      <c r="D21" s="0" t="s">
        <v>210</v>
      </c>
      <c r="E21" s="0" t="s">
        <v>211</v>
      </c>
      <c r="F21" s="0" t="s">
        <v>212</v>
      </c>
      <c r="G21" s="0" t="s">
        <v>213</v>
      </c>
      <c r="H21" s="0" t="s">
        <v>214</v>
      </c>
      <c r="I21" s="0" t="s">
        <v>215</v>
      </c>
      <c r="J21" s="0" t="s">
        <v>216</v>
      </c>
      <c r="K21" s="0" t="s">
        <v>217</v>
      </c>
      <c r="L21" s="0" t="s">
        <v>218</v>
      </c>
      <c r="M21" s="0" t="s">
        <v>219</v>
      </c>
      <c r="N21" s="0" t="s">
        <v>220</v>
      </c>
      <c r="O21" s="0" t="s">
        <v>221</v>
      </c>
      <c r="P21" s="0" t="s">
        <v>192</v>
      </c>
      <c r="Y21" s="216"/>
      <c r="Z21" s="216"/>
      <c r="AA21" s="216"/>
      <c r="AB21" s="216"/>
      <c r="AC21" s="216"/>
      <c r="AD21" s="216"/>
      <c r="AE21" s="216"/>
      <c r="AF21" s="216"/>
      <c r="AG21" s="216"/>
      <c r="AH21" s="216"/>
      <c r="AI21" s="216"/>
      <c r="AJ21" s="216"/>
      <c r="AK21" s="216"/>
      <c r="AL21" s="216"/>
      <c r="AM21" s="216"/>
      <c r="AN21" s="216"/>
      <c r="AO21" s="216"/>
    </row>
    <row r="22" customFormat="false" ht="15" hidden="false" customHeight="true" outlineLevel="0" collapsed="false">
      <c r="B22" s="0" t="s">
        <v>222</v>
      </c>
      <c r="D22" s="0" t="n">
        <v>100965</v>
      </c>
      <c r="E22" s="0" t="n">
        <v>100429</v>
      </c>
      <c r="F22" s="0" t="n">
        <v>99295</v>
      </c>
      <c r="G22" s="0" t="n">
        <v>98384</v>
      </c>
      <c r="H22" s="0" t="n">
        <v>99389</v>
      </c>
      <c r="I22" s="0" t="n">
        <v>103253</v>
      </c>
      <c r="J22" s="0" t="n">
        <v>103006</v>
      </c>
      <c r="K22" s="0" t="n">
        <v>101475</v>
      </c>
      <c r="L22" s="0" t="n">
        <v>97409</v>
      </c>
      <c r="M22" s="0" t="n">
        <v>93574</v>
      </c>
      <c r="N22" s="0" t="n">
        <v>92857</v>
      </c>
      <c r="O22" s="0" t="n">
        <v>93301</v>
      </c>
      <c r="P22" s="0" t="n">
        <v>92571</v>
      </c>
      <c r="Y22" s="216"/>
      <c r="Z22" s="216"/>
      <c r="AA22" s="216"/>
      <c r="AB22" s="216"/>
      <c r="AC22" s="216"/>
      <c r="AD22" s="216"/>
      <c r="AE22" s="216"/>
      <c r="AF22" s="216"/>
      <c r="AG22" s="216"/>
      <c r="AH22" s="216"/>
      <c r="AI22" s="216"/>
      <c r="AJ22" s="216"/>
      <c r="AK22" s="216"/>
      <c r="AL22" s="216"/>
      <c r="AM22" s="216"/>
      <c r="AN22" s="216"/>
      <c r="AO22" s="216"/>
    </row>
    <row r="23" customFormat="false" ht="15" hidden="false" customHeight="true" outlineLevel="0" collapsed="false">
      <c r="B23" s="0" t="s">
        <v>223</v>
      </c>
      <c r="D23" s="224" t="n">
        <v>0.261</v>
      </c>
      <c r="E23" s="224" t="n">
        <v>0.26</v>
      </c>
      <c r="F23" s="224" t="n">
        <v>0.257</v>
      </c>
      <c r="G23" s="224" t="n">
        <v>0.256</v>
      </c>
      <c r="H23" s="224" t="n">
        <v>0.258</v>
      </c>
      <c r="I23" s="224" t="n">
        <v>0.264</v>
      </c>
      <c r="J23" s="224" t="n">
        <v>0.264</v>
      </c>
      <c r="K23" s="224" t="n">
        <v>0.261</v>
      </c>
      <c r="L23" s="224" t="n">
        <v>0.253</v>
      </c>
      <c r="M23" s="224" t="n">
        <v>0.245</v>
      </c>
      <c r="N23" s="224" t="n">
        <v>0.244</v>
      </c>
      <c r="O23" s="224" t="n">
        <v>0.245</v>
      </c>
      <c r="P23" s="224"/>
      <c r="Y23" s="216"/>
      <c r="Z23" s="216"/>
      <c r="AA23" s="216"/>
      <c r="AB23" s="216"/>
      <c r="AC23" s="216"/>
      <c r="AD23" s="216"/>
      <c r="AE23" s="216"/>
      <c r="AF23" s="216"/>
      <c r="AG23" s="216"/>
      <c r="AH23" s="216"/>
      <c r="AI23" s="216"/>
      <c r="AJ23" s="216"/>
      <c r="AK23" s="216"/>
      <c r="AL23" s="216"/>
      <c r="AM23" s="216"/>
      <c r="AN23" s="216"/>
      <c r="AO23" s="216"/>
    </row>
    <row r="24" customFormat="false" ht="15" hidden="false" customHeight="true" outlineLevel="0" collapsed="false">
      <c r="Y24" s="216"/>
      <c r="Z24" s="216"/>
      <c r="AA24" s="216"/>
      <c r="AB24" s="216"/>
      <c r="AC24" s="216"/>
      <c r="AD24" s="216"/>
      <c r="AE24" s="216"/>
      <c r="AF24" s="216"/>
      <c r="AG24" s="216"/>
      <c r="AH24" s="216"/>
      <c r="AI24" s="216"/>
      <c r="AJ24" s="216"/>
      <c r="AK24" s="216"/>
      <c r="AL24" s="216"/>
      <c r="AM24" s="216"/>
      <c r="AN24" s="216"/>
      <c r="AO24" s="216"/>
    </row>
    <row r="25" customFormat="false" ht="15" hidden="false" customHeight="true" outlineLevel="0" collapsed="false">
      <c r="Y25" s="216"/>
      <c r="Z25" s="216"/>
      <c r="AA25" s="216"/>
      <c r="AB25" s="216"/>
      <c r="AC25" s="216"/>
      <c r="AD25" s="216"/>
      <c r="AE25" s="216"/>
      <c r="AF25" s="216"/>
      <c r="AG25" s="216"/>
      <c r="AH25" s="216"/>
      <c r="AI25" s="216"/>
      <c r="AJ25" s="216"/>
      <c r="AK25" s="216"/>
      <c r="AL25" s="216"/>
      <c r="AM25" s="216"/>
      <c r="AN25" s="216"/>
      <c r="AO25" s="216"/>
    </row>
    <row r="26" customFormat="false" ht="15" hidden="false" customHeight="true" outlineLevel="0" collapsed="false">
      <c r="Y26" s="216"/>
      <c r="Z26" s="216"/>
      <c r="AA26" s="216"/>
      <c r="AB26" s="216"/>
      <c r="AC26" s="216"/>
      <c r="AD26" s="216"/>
      <c r="AE26" s="216"/>
      <c r="AF26" s="216"/>
      <c r="AG26" s="216"/>
      <c r="AH26" s="216"/>
      <c r="AI26" s="216"/>
      <c r="AJ26" s="216"/>
      <c r="AK26" s="216"/>
      <c r="AL26" s="216"/>
      <c r="AM26" s="216"/>
      <c r="AN26" s="216"/>
      <c r="AO26" s="216"/>
    </row>
    <row r="27" customFormat="false" ht="15" hidden="false" customHeight="true" outlineLevel="0" collapsed="false">
      <c r="Y27" s="216"/>
      <c r="Z27" s="216"/>
      <c r="AA27" s="216"/>
      <c r="AB27" s="216"/>
      <c r="AC27" s="216"/>
      <c r="AD27" s="216"/>
      <c r="AE27" s="216"/>
      <c r="AF27" s="216"/>
      <c r="AG27" s="216"/>
      <c r="AH27" s="216"/>
      <c r="AI27" s="216"/>
      <c r="AJ27" s="216"/>
      <c r="AK27" s="216"/>
      <c r="AL27" s="216"/>
      <c r="AM27" s="216"/>
      <c r="AN27" s="216"/>
      <c r="AO27" s="216"/>
    </row>
    <row r="28" customFormat="false" ht="15" hidden="false" customHeight="true" outlineLevel="0" collapsed="false">
      <c r="Y28" s="216"/>
      <c r="Z28" s="216"/>
      <c r="AA28" s="216"/>
      <c r="AB28" s="216"/>
      <c r="AC28" s="216"/>
      <c r="AD28" s="216"/>
      <c r="AE28" s="216"/>
      <c r="AF28" s="216"/>
      <c r="AG28" s="216"/>
      <c r="AH28" s="216"/>
      <c r="AI28" s="216"/>
      <c r="AJ28" s="216"/>
      <c r="AK28" s="216"/>
      <c r="AL28" s="216"/>
      <c r="AM28" s="216"/>
      <c r="AN28" s="216"/>
      <c r="AO28" s="216"/>
    </row>
    <row r="29" customFormat="false" ht="15" hidden="false" customHeight="true" outlineLevel="0" collapsed="false">
      <c r="Y29" s="216"/>
      <c r="Z29" s="216"/>
      <c r="AA29" s="216"/>
      <c r="AB29" s="216"/>
      <c r="AC29" s="216"/>
      <c r="AD29" s="216"/>
      <c r="AE29" s="216"/>
      <c r="AF29" s="216"/>
      <c r="AG29" s="216"/>
      <c r="AH29" s="216"/>
      <c r="AI29" s="216"/>
      <c r="AJ29" s="216"/>
      <c r="AK29" s="216"/>
      <c r="AL29" s="216"/>
      <c r="AM29" s="216"/>
      <c r="AN29" s="216"/>
      <c r="AO29" s="216"/>
    </row>
    <row r="30" customFormat="false" ht="15" hidden="false" customHeight="true" outlineLevel="0" collapsed="false">
      <c r="Y30" s="216"/>
      <c r="Z30" s="216"/>
      <c r="AA30" s="216"/>
      <c r="AB30" s="216"/>
      <c r="AC30" s="216"/>
      <c r="AD30" s="216"/>
      <c r="AE30" s="216"/>
      <c r="AF30" s="216"/>
      <c r="AG30" s="216"/>
      <c r="AH30" s="216"/>
      <c r="AI30" s="216"/>
      <c r="AJ30" s="216"/>
      <c r="AK30" s="216"/>
      <c r="AL30" s="216"/>
      <c r="AM30" s="216"/>
      <c r="AN30" s="216"/>
      <c r="AO30" s="216"/>
    </row>
    <row r="31" customFormat="false" ht="15" hidden="false" customHeight="true" outlineLevel="0" collapsed="false">
      <c r="Y31" s="216"/>
      <c r="Z31" s="216"/>
      <c r="AA31" s="216"/>
      <c r="AB31" s="216"/>
      <c r="AC31" s="216"/>
      <c r="AD31" s="216"/>
      <c r="AE31" s="216"/>
      <c r="AF31" s="216"/>
      <c r="AG31" s="216"/>
      <c r="AH31" s="216"/>
      <c r="AI31" s="216"/>
      <c r="AJ31" s="216"/>
      <c r="AK31" s="216"/>
      <c r="AL31" s="216"/>
      <c r="AM31" s="216"/>
      <c r="AN31" s="216"/>
      <c r="AO31" s="216"/>
    </row>
    <row r="32" customFormat="false" ht="15" hidden="false" customHeight="true" outlineLevel="0" collapsed="false">
      <c r="Y32" s="216"/>
      <c r="Z32" s="216"/>
      <c r="AA32" s="216"/>
      <c r="AB32" s="216"/>
      <c r="AC32" s="216"/>
      <c r="AD32" s="216"/>
      <c r="AE32" s="216"/>
      <c r="AF32" s="216"/>
      <c r="AG32" s="216"/>
      <c r="AH32" s="216"/>
      <c r="AI32" s="216"/>
      <c r="AJ32" s="216"/>
      <c r="AK32" s="216"/>
      <c r="AL32" s="216"/>
      <c r="AM32" s="216"/>
      <c r="AN32" s="216"/>
      <c r="AO32" s="216"/>
    </row>
    <row r="33" customFormat="false" ht="15" hidden="false" customHeight="true" outlineLevel="0" collapsed="false">
      <c r="Y33" s="216"/>
      <c r="Z33" s="216"/>
      <c r="AA33" s="216"/>
      <c r="AB33" s="216"/>
      <c r="AC33" s="216"/>
      <c r="AD33" s="216"/>
      <c r="AE33" s="216"/>
      <c r="AF33" s="216"/>
      <c r="AG33" s="216"/>
      <c r="AH33" s="216"/>
      <c r="AI33" s="216"/>
      <c r="AJ33" s="216"/>
      <c r="AK33" s="216"/>
      <c r="AL33" s="216"/>
      <c r="AM33" s="216"/>
      <c r="AN33" s="216"/>
      <c r="AO33" s="216"/>
    </row>
    <row r="34" customFormat="false" ht="15" hidden="false" customHeight="true" outlineLevel="0" collapsed="false">
      <c r="Y34" s="216"/>
      <c r="Z34" s="216"/>
      <c r="AA34" s="216"/>
      <c r="AB34" s="216"/>
      <c r="AC34" s="216"/>
      <c r="AD34" s="216"/>
      <c r="AE34" s="216"/>
      <c r="AF34" s="216"/>
      <c r="AG34" s="216"/>
      <c r="AH34" s="216"/>
      <c r="AI34" s="216"/>
      <c r="AJ34" s="216"/>
      <c r="AK34" s="216"/>
      <c r="AL34" s="216"/>
      <c r="AM34" s="216"/>
      <c r="AN34" s="216"/>
      <c r="AO34" s="216"/>
    </row>
    <row r="35" customFormat="false" ht="15" hidden="false" customHeight="true" outlineLevel="0" collapsed="false">
      <c r="Y35" s="216"/>
      <c r="Z35" s="216"/>
      <c r="AA35" s="216"/>
      <c r="AB35" s="216"/>
      <c r="AC35" s="216"/>
      <c r="AD35" s="216"/>
      <c r="AE35" s="216"/>
      <c r="AF35" s="216"/>
      <c r="AG35" s="216"/>
      <c r="AH35" s="216"/>
      <c r="AI35" s="216"/>
      <c r="AJ35" s="216"/>
      <c r="AK35" s="216"/>
      <c r="AL35" s="216"/>
      <c r="AM35" s="216"/>
      <c r="AN35" s="216"/>
      <c r="AO35" s="216"/>
    </row>
    <row r="36" customFormat="false" ht="15" hidden="false" customHeight="true" outlineLevel="0" collapsed="false">
      <c r="Y36" s="216"/>
      <c r="Z36" s="216"/>
      <c r="AA36" s="216"/>
      <c r="AB36" s="216"/>
      <c r="AC36" s="216"/>
      <c r="AD36" s="216"/>
      <c r="AE36" s="216"/>
      <c r="AF36" s="216"/>
      <c r="AG36" s="216"/>
      <c r="AH36" s="216"/>
      <c r="AI36" s="216"/>
      <c r="AJ36" s="216"/>
      <c r="AK36" s="216"/>
      <c r="AL36" s="216"/>
      <c r="AM36" s="216"/>
      <c r="AN36" s="216"/>
      <c r="AO36" s="216"/>
    </row>
    <row r="37" customFormat="false" ht="15" hidden="false" customHeight="true" outlineLevel="0" collapsed="false">
      <c r="Y37" s="216"/>
      <c r="Z37" s="216"/>
      <c r="AA37" s="216"/>
      <c r="AB37" s="216"/>
      <c r="AC37" s="216"/>
      <c r="AD37" s="216"/>
      <c r="AE37" s="216"/>
      <c r="AF37" s="216"/>
      <c r="AG37" s="216"/>
      <c r="AH37" s="216"/>
      <c r="AI37" s="216"/>
      <c r="AJ37" s="216"/>
      <c r="AK37" s="216"/>
      <c r="AL37" s="216"/>
      <c r="AM37" s="216"/>
      <c r="AN37" s="216"/>
      <c r="AO37" s="216"/>
    </row>
    <row r="38" customFormat="false" ht="15" hidden="false" customHeight="true" outlineLevel="0" collapsed="false">
      <c r="Y38" s="216"/>
      <c r="Z38" s="216"/>
      <c r="AA38" s="216"/>
      <c r="AB38" s="216"/>
      <c r="AC38" s="216"/>
      <c r="AD38" s="216"/>
      <c r="AE38" s="216"/>
      <c r="AF38" s="216"/>
      <c r="AG38" s="216"/>
      <c r="AH38" s="216"/>
      <c r="AI38" s="216"/>
      <c r="AJ38" s="216"/>
      <c r="AK38" s="216"/>
      <c r="AL38" s="216"/>
      <c r="AM38" s="216"/>
      <c r="AN38" s="216"/>
      <c r="AO38" s="216"/>
    </row>
    <row r="39" customFormat="false" ht="15" hidden="false" customHeight="true" outlineLevel="0" collapsed="false">
      <c r="Y39" s="216"/>
      <c r="Z39" s="216"/>
      <c r="AA39" s="216"/>
      <c r="AB39" s="216"/>
      <c r="AC39" s="216"/>
      <c r="AD39" s="216"/>
      <c r="AE39" s="216"/>
      <c r="AF39" s="216"/>
      <c r="AG39" s="216"/>
      <c r="AH39" s="216"/>
      <c r="AI39" s="216"/>
      <c r="AJ39" s="216"/>
      <c r="AK39" s="216"/>
      <c r="AL39" s="216"/>
      <c r="AM39" s="216"/>
      <c r="AN39" s="216"/>
      <c r="AO39" s="216"/>
    </row>
    <row r="40" customFormat="false" ht="15" hidden="false" customHeight="true" outlineLevel="0" collapsed="false">
      <c r="Y40" s="216"/>
      <c r="Z40" s="216"/>
      <c r="AA40" s="216"/>
      <c r="AB40" s="216"/>
      <c r="AC40" s="216"/>
      <c r="AD40" s="216"/>
      <c r="AE40" s="216"/>
      <c r="AF40" s="216"/>
      <c r="AG40" s="216"/>
      <c r="AH40" s="216"/>
      <c r="AI40" s="216"/>
      <c r="AJ40" s="216"/>
      <c r="AK40" s="216"/>
      <c r="AL40" s="216"/>
      <c r="AM40" s="216"/>
      <c r="AN40" s="216"/>
      <c r="AO40" s="216"/>
    </row>
    <row r="41" customFormat="false" ht="15" hidden="false" customHeight="true" outlineLevel="0" collapsed="false">
      <c r="Y41" s="216"/>
      <c r="Z41" s="216"/>
      <c r="AA41" s="216"/>
      <c r="AB41" s="216"/>
      <c r="AC41" s="216"/>
      <c r="AD41" s="216"/>
      <c r="AE41" s="216"/>
      <c r="AF41" s="216"/>
      <c r="AG41" s="216"/>
      <c r="AH41" s="216"/>
      <c r="AI41" s="216"/>
      <c r="AJ41" s="216"/>
      <c r="AK41" s="216"/>
      <c r="AL41" s="216"/>
      <c r="AM41" s="216"/>
      <c r="AN41" s="216"/>
      <c r="AO41" s="216"/>
    </row>
    <row r="42" customFormat="false" ht="15" hidden="false" customHeight="true" outlineLevel="0" collapsed="false">
      <c r="Y42" s="216"/>
      <c r="Z42" s="216"/>
      <c r="AA42" s="216"/>
      <c r="AB42" s="216"/>
      <c r="AC42" s="216"/>
      <c r="AD42" s="216"/>
      <c r="AE42" s="216"/>
      <c r="AF42" s="216"/>
      <c r="AG42" s="216"/>
      <c r="AH42" s="216"/>
      <c r="AI42" s="216"/>
      <c r="AJ42" s="216"/>
      <c r="AK42" s="216"/>
      <c r="AL42" s="216"/>
      <c r="AM42" s="216"/>
      <c r="AN42" s="216"/>
      <c r="AO42" s="216"/>
    </row>
    <row r="43" customFormat="false" ht="15" hidden="false" customHeight="true" outlineLevel="0" collapsed="false">
      <c r="Y43" s="216"/>
      <c r="Z43" s="216"/>
      <c r="AA43" s="216"/>
      <c r="AB43" s="216"/>
      <c r="AC43" s="216"/>
      <c r="AD43" s="216"/>
      <c r="AE43" s="216"/>
      <c r="AF43" s="216"/>
      <c r="AG43" s="216"/>
      <c r="AH43" s="216"/>
      <c r="AI43" s="216"/>
      <c r="AJ43" s="216"/>
      <c r="AK43" s="216"/>
      <c r="AL43" s="216"/>
      <c r="AM43" s="216"/>
      <c r="AN43" s="216"/>
      <c r="AO43" s="216"/>
    </row>
    <row r="44" customFormat="false" ht="15" hidden="false" customHeight="true" outlineLevel="0" collapsed="false">
      <c r="Y44" s="216"/>
      <c r="Z44" s="216"/>
      <c r="AA44" s="216"/>
      <c r="AB44" s="216"/>
      <c r="AC44" s="216"/>
      <c r="AD44" s="216"/>
      <c r="AE44" s="216"/>
      <c r="AF44" s="216"/>
      <c r="AG44" s="216"/>
      <c r="AH44" s="216"/>
      <c r="AI44" s="216"/>
      <c r="AJ44" s="216"/>
      <c r="AK44" s="216"/>
      <c r="AL44" s="216"/>
      <c r="AM44" s="216"/>
      <c r="AN44" s="216"/>
      <c r="AO44" s="216"/>
    </row>
    <row r="45" customFormat="false" ht="15" hidden="false" customHeight="true" outlineLevel="0" collapsed="false">
      <c r="Y45" s="216"/>
      <c r="Z45" s="216"/>
      <c r="AA45" s="216"/>
      <c r="AB45" s="216"/>
      <c r="AC45" s="216"/>
      <c r="AD45" s="216"/>
      <c r="AE45" s="216"/>
      <c r="AF45" s="216"/>
      <c r="AG45" s="216"/>
      <c r="AH45" s="216"/>
      <c r="AI45" s="216"/>
      <c r="AJ45" s="216"/>
      <c r="AK45" s="216"/>
      <c r="AL45" s="216"/>
      <c r="AM45" s="216"/>
      <c r="AN45" s="216"/>
      <c r="AO45" s="216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</sheetData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9:06:44Z</dcterms:created>
  <dc:creator>Tadeusz Weber</dc:creator>
  <dc:description/>
  <dc:language>en-US</dc:language>
  <cp:lastModifiedBy>wup</cp:lastModifiedBy>
  <cp:lastPrinted>2005-09-12T11:10:11Z</cp:lastPrinted>
  <dcterms:modified xsi:type="dcterms:W3CDTF">2005-09-12T09:10:41Z</dcterms:modified>
  <cp:revision>0</cp:revision>
  <dc:subject/>
  <dc:title/>
</cp:coreProperties>
</file>