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n i struktura IX 05" sheetId="1" state="visible" r:id="rId2"/>
    <sheet name="Gminy IX 05" sheetId="2" state="visible" r:id="rId3"/>
    <sheet name="Wykresy IX 05" sheetId="3" state="visible" r:id="rId4"/>
    <sheet name="Zał. III  kw. 05" sheetId="4" state="visible" r:id="rId5"/>
  </sheets>
  <externalReferences>
    <externalReference r:id="rId6"/>
  </externalReferences>
  <definedNames>
    <definedName function="false" hidden="false" localSheetId="1" name="_xlnm.Print_Area" vbProcedure="false">'Gminy IX 05'!$B$2:$O$47</definedName>
    <definedName function="false" hidden="false" localSheetId="0" name="_xlnm.Print_Area" vbProcedure="false">'Stan i struktura IX 05'!$B$2:$S$68</definedName>
    <definedName function="false" hidden="false" localSheetId="2" name="_xlnm.Print_Area" vbProcedure="false">'Wykresy IX 05'!$Y$1:$AO$45</definedName>
    <definedName function="false" hidden="false" localSheetId="3" name="_xlnm.Print_Area" vbProcedure="false">'Zał. III  kw. 05'!$B$2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61">
  <si>
    <t xml:space="preserve">INFORMACJA  O  STANIE I STRUKTURZE BEZROBOCIA  W  WOJ.  LUBUSKIM  WE WRZEŚNIU 2005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sierpień 2005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**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wrzesień jest podawany przez GUS z miesięcznym opóżnieniem</t>
  </si>
  <si>
    <t xml:space="preserve">** dane statystyczne odnośnie aktywnych form podawane są na podstawie obowiązującej sprawozdawczości - druk MGiP-01. </t>
  </si>
  <si>
    <t xml:space="preserve">Liczba  bezrobotnych w układzie Powiatowych Urzędów Pracy i gmin woj. lubuskiego zarejestrowanych</t>
  </si>
  <si>
    <t xml:space="preserve">na koniec  września  2005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VII 2005</t>
  </si>
  <si>
    <t xml:space="preserve">VIII 2005</t>
  </si>
  <si>
    <t xml:space="preserve">IX 2005</t>
  </si>
  <si>
    <t xml:space="preserve">napływ</t>
  </si>
  <si>
    <t xml:space="preserve">Młodzież do 25 r. życia</t>
  </si>
  <si>
    <t xml:space="preserve">praca niesubsydiowana</t>
  </si>
  <si>
    <t xml:space="preserve">odpływ</t>
  </si>
  <si>
    <t xml:space="preserve">Powyżej 50 r. życia</t>
  </si>
  <si>
    <t xml:space="preserve">prace interwencyjne</t>
  </si>
  <si>
    <t xml:space="preserve">Długotrwale bezrobotni</t>
  </si>
  <si>
    <t xml:space="preserve">roboty publiczne</t>
  </si>
  <si>
    <t xml:space="preserve">Bez kwalif. zawodowych</t>
  </si>
  <si>
    <t xml:space="preserve">inna praca</t>
  </si>
  <si>
    <t xml:space="preserve">Niepełnosprawni</t>
  </si>
  <si>
    <t xml:space="preserve">szkolenia, staże, przygotowanie zawodowe</t>
  </si>
  <si>
    <t xml:space="preserve">Samotnie wychowujące dzieci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IX 2004 </t>
  </si>
  <si>
    <t xml:space="preserve">X </t>
  </si>
  <si>
    <t xml:space="preserve">XI</t>
  </si>
  <si>
    <t xml:space="preserve">XII 2004</t>
  </si>
  <si>
    <t xml:space="preserve">I 2005</t>
  </si>
  <si>
    <t xml:space="preserve">II</t>
  </si>
  <si>
    <t xml:space="preserve">III</t>
  </si>
  <si>
    <t xml:space="preserve">IV </t>
  </si>
  <si>
    <t xml:space="preserve">V</t>
  </si>
  <si>
    <t xml:space="preserve">VI </t>
  </si>
  <si>
    <t xml:space="preserve">VII</t>
  </si>
  <si>
    <t xml:space="preserve">VIII</t>
  </si>
  <si>
    <t xml:space="preserve">Liczba bezrobotnych</t>
  </si>
  <si>
    <t xml:space="preserve">Stopa bezrobocia</t>
  </si>
  <si>
    <t xml:space="preserve">              Wojewódzki Urząd Pracy w Zielonej Górze</t>
  </si>
  <si>
    <t xml:space="preserve">INFORMACJA KWARTALNA O STRUKTURZE BEZROBOTNYCH</t>
  </si>
  <si>
    <t xml:space="preserve"> WG WIEKU, WYKSZTAŁCENIA, STAŻU PRACY I CZASIE POZOSTAWANIA BEZ PRACY</t>
  </si>
  <si>
    <t xml:space="preserve">ZIELONA  GÓRA          (grodzki)</t>
  </si>
  <si>
    <t xml:space="preserve">ZIELONA  GÓRA          (ziemski)</t>
  </si>
  <si>
    <t xml:space="preserve">BEZROBOTNI WEDŁUG WIEKU </t>
  </si>
  <si>
    <t xml:space="preserve">Grupa wiekowa</t>
  </si>
  <si>
    <t xml:space="preserve">18 - 24 lat</t>
  </si>
  <si>
    <t xml:space="preserve">25 - 34 lata</t>
  </si>
  <si>
    <t xml:space="preserve">35 - 44 lata</t>
  </si>
  <si>
    <t xml:space="preserve">45 - 54 lata</t>
  </si>
  <si>
    <t xml:space="preserve">55 lat i więcej</t>
  </si>
  <si>
    <t xml:space="preserve">BEZROBOTNI WEDŁUG POZIOMU WYKSZTAŁCENIA</t>
  </si>
  <si>
    <t xml:space="preserve">Poziom wykształcenia</t>
  </si>
  <si>
    <t xml:space="preserve">wyższe</t>
  </si>
  <si>
    <t xml:space="preserve">policealane i średnie zawodowe</t>
  </si>
  <si>
    <t xml:space="preserve">średnie ogólnokształcące</t>
  </si>
  <si>
    <t xml:space="preserve">zasadnicze zawodowe</t>
  </si>
  <si>
    <t xml:space="preserve">gimnazjalne i ponizej</t>
  </si>
  <si>
    <t xml:space="preserve">BEZROBOTNI WEDŁUG STAŻU PRACY</t>
  </si>
  <si>
    <t xml:space="preserve">Staż pracy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lat i więcej</t>
  </si>
  <si>
    <t xml:space="preserve">bez stażu</t>
  </si>
  <si>
    <t xml:space="preserve">BEZROBOTNI WEDŁUG CZASU POZOSTAWANIA BEZ PRACY</t>
  </si>
  <si>
    <t xml:space="preserve">Czas pozostawania bez pracy</t>
  </si>
  <si>
    <t xml:space="preserve">do 1 miesiąca</t>
  </si>
  <si>
    <t xml:space="preserve">1 - 3 miesięcy</t>
  </si>
  <si>
    <t xml:space="preserve">3 - 6 miesięcy</t>
  </si>
  <si>
    <t xml:space="preserve">6 - 12 miesięcy</t>
  </si>
  <si>
    <t xml:space="preserve">12 - 24 miesięcy</t>
  </si>
  <si>
    <t xml:space="preserve">powyżej 24 miesięcy</t>
  </si>
  <si>
    <t xml:space="preserve">Ogółem bezrobot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4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6"/>
      <name val="Arial Black"/>
      <family val="2"/>
      <charset val="238"/>
    </font>
    <font>
      <sz val="16"/>
      <name val="Arial Black"/>
      <family val="2"/>
      <charset val="238"/>
    </font>
    <font>
      <sz val="16"/>
      <name val="Times New Roman CE"/>
      <family val="1"/>
      <charset val="238"/>
    </font>
    <font>
      <sz val="15"/>
      <name val="Times New Roman CE"/>
      <family val="1"/>
      <charset val="238"/>
    </font>
    <font>
      <sz val="16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7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4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9.2004 - 09.2005</a:t>
            </a:r>
          </a:p>
        </c:rich>
      </c:tx>
      <c:layout>
        <c:manualLayout>
          <c:xMode val="edge"/>
          <c:yMode val="edge"/>
          <c:x val="0.20716346492154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05101681796"/>
          <c:y val="0.180763001619579"/>
          <c:w val="0.952501583280557"/>
          <c:h val="0.76552096454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IX 05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X 05'!$D$21:$P$21</c:f>
              <c:strCache>
                <c:ptCount val="13"/>
                <c:pt idx="0">
                  <c:v>IX 2004 </c:v>
                </c:pt>
                <c:pt idx="1">
                  <c:v>X </c:v>
                </c:pt>
                <c:pt idx="2">
                  <c:v>XI</c:v>
                </c:pt>
                <c:pt idx="3">
                  <c:v>XII 2004</c:v>
                </c:pt>
                <c:pt idx="4">
                  <c:v>I 2005</c:v>
                </c:pt>
                <c:pt idx="5">
                  <c:v>II</c:v>
                </c:pt>
                <c:pt idx="6">
                  <c:v>III</c:v>
                </c:pt>
                <c:pt idx="7">
                  <c:v>IV </c:v>
                </c:pt>
                <c:pt idx="8">
                  <c:v>V</c:v>
                </c:pt>
                <c:pt idx="9">
                  <c:v>VI </c:v>
                </c:pt>
                <c:pt idx="10">
                  <c:v>VII</c:v>
                </c:pt>
                <c:pt idx="11">
                  <c:v>VIII</c:v>
                </c:pt>
                <c:pt idx="12">
                  <c:v>IX 2005</c:v>
                </c:pt>
              </c:strCache>
            </c:strRef>
          </c:cat>
          <c:val>
            <c:numRef>
              <c:f>'Wykresy IX 05'!$D$22:$P$22</c:f>
              <c:numCache>
                <c:formatCode>General</c:formatCode>
                <c:ptCount val="13"/>
                <c:pt idx="0">
                  <c:v>100429</c:v>
                </c:pt>
                <c:pt idx="1">
                  <c:v>99295</c:v>
                </c:pt>
                <c:pt idx="2">
                  <c:v>98384</c:v>
                </c:pt>
                <c:pt idx="3">
                  <c:v>99389</c:v>
                </c:pt>
                <c:pt idx="4">
                  <c:v>103253</c:v>
                </c:pt>
                <c:pt idx="5">
                  <c:v>103006</c:v>
                </c:pt>
                <c:pt idx="6">
                  <c:v>101475</c:v>
                </c:pt>
                <c:pt idx="7">
                  <c:v>97409</c:v>
                </c:pt>
                <c:pt idx="8">
                  <c:v>93574</c:v>
                </c:pt>
                <c:pt idx="9">
                  <c:v>92857</c:v>
                </c:pt>
                <c:pt idx="10">
                  <c:v>93301</c:v>
                </c:pt>
                <c:pt idx="11">
                  <c:v>92571</c:v>
                </c:pt>
                <c:pt idx="12">
                  <c:v>91137</c:v>
                </c:pt>
              </c:numCache>
            </c:numRef>
          </c:val>
        </c:ser>
        <c:gapWidth val="150"/>
        <c:overlap val="0"/>
        <c:axId val="4026285"/>
        <c:axId val="38986123"/>
      </c:barChart>
      <c:lineChart>
        <c:grouping val="standard"/>
        <c:varyColors val="0"/>
        <c:ser>
          <c:idx val="1"/>
          <c:order val="1"/>
          <c:tx>
            <c:strRef>
              <c:f>'Wykresy IX 05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X 05'!$D$21:$P$21</c:f>
              <c:strCache>
                <c:ptCount val="13"/>
                <c:pt idx="0">
                  <c:v>IX 2004 </c:v>
                </c:pt>
                <c:pt idx="1">
                  <c:v>X </c:v>
                </c:pt>
                <c:pt idx="2">
                  <c:v>XI</c:v>
                </c:pt>
                <c:pt idx="3">
                  <c:v>XII 2004</c:v>
                </c:pt>
                <c:pt idx="4">
                  <c:v>I 2005</c:v>
                </c:pt>
                <c:pt idx="5">
                  <c:v>II</c:v>
                </c:pt>
                <c:pt idx="6">
                  <c:v>III</c:v>
                </c:pt>
                <c:pt idx="7">
                  <c:v>IV </c:v>
                </c:pt>
                <c:pt idx="8">
                  <c:v>V</c:v>
                </c:pt>
                <c:pt idx="9">
                  <c:v>VI </c:v>
                </c:pt>
                <c:pt idx="10">
                  <c:v>VII</c:v>
                </c:pt>
                <c:pt idx="11">
                  <c:v>VIII</c:v>
                </c:pt>
                <c:pt idx="12">
                  <c:v>IX 2005</c:v>
                </c:pt>
              </c:strCache>
            </c:strRef>
          </c:cat>
          <c:val>
            <c:numRef>
              <c:f>'Wykresy IX 05'!$D$23:$P$23</c:f>
              <c:numCache>
                <c:formatCode>General</c:formatCode>
                <c:ptCount val="13"/>
                <c:pt idx="0">
                  <c:v>0.26</c:v>
                </c:pt>
                <c:pt idx="1">
                  <c:v>0.257</c:v>
                </c:pt>
                <c:pt idx="2">
                  <c:v>0.256</c:v>
                </c:pt>
                <c:pt idx="3">
                  <c:v>0.258</c:v>
                </c:pt>
                <c:pt idx="4">
                  <c:v>0.264</c:v>
                </c:pt>
                <c:pt idx="5">
                  <c:v>0.264</c:v>
                </c:pt>
                <c:pt idx="6">
                  <c:v>0.261</c:v>
                </c:pt>
                <c:pt idx="7">
                  <c:v>0.253</c:v>
                </c:pt>
                <c:pt idx="8">
                  <c:v>0.245</c:v>
                </c:pt>
                <c:pt idx="9">
                  <c:v>0.244</c:v>
                </c:pt>
                <c:pt idx="10">
                  <c:v>0.245</c:v>
                </c:pt>
                <c:pt idx="11">
                  <c:v>0.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29637"/>
        <c:axId val="52794864"/>
      </c:lineChart>
      <c:catAx>
        <c:axId val="402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986123"/>
        <c:crossesAt val="85000"/>
        <c:auto val="1"/>
        <c:lblAlgn val="ctr"/>
        <c:lblOffset val="100"/>
        <c:noMultiLvlLbl val="0"/>
      </c:catAx>
      <c:valAx>
        <c:axId val="38986123"/>
        <c:scaling>
          <c:orientation val="minMax"/>
          <c:max val="110000"/>
          <c:min val="8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6285"/>
        <c:crossesAt val="1"/>
        <c:crossBetween val="midCat"/>
      </c:valAx>
      <c:catAx>
        <c:axId val="42529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94864"/>
        <c:auto val="1"/>
        <c:lblAlgn val="ctr"/>
        <c:lblOffset val="100"/>
        <c:noMultiLvlLbl val="0"/>
      </c:catAx>
      <c:valAx>
        <c:axId val="52794864"/>
        <c:scaling>
          <c:orientation val="minMax"/>
          <c:max val="0.27"/>
          <c:min val="0.23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529637"/>
        <c:crosses val="max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29605775356"/>
          <c:y val="0.16796239378051"/>
          <c:w val="0.792271215231085"/>
          <c:h val="0.80862411860423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IX 05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X 05'!$AU$4:$AW$4</c:f>
              <c:strCache>
                <c:ptCount val="3"/>
                <c:pt idx="0">
                  <c:v>VII 2005</c:v>
                </c:pt>
                <c:pt idx="1">
                  <c:v>VIII 2005</c:v>
                </c:pt>
                <c:pt idx="2">
                  <c:v>IX 2005</c:v>
                </c:pt>
              </c:strCache>
            </c:strRef>
          </c:cat>
          <c:val>
            <c:numRef>
              <c:f>'Wykresy IX 05'!$AU$5:$AW$5</c:f>
              <c:numCache>
                <c:formatCode>General</c:formatCode>
                <c:ptCount val="3"/>
                <c:pt idx="0">
                  <c:v>9737</c:v>
                </c:pt>
                <c:pt idx="1">
                  <c:v>8552</c:v>
                </c:pt>
                <c:pt idx="2">
                  <c:v>11019</c:v>
                </c:pt>
              </c:numCache>
            </c:numRef>
          </c:val>
        </c:ser>
        <c:ser>
          <c:idx val="1"/>
          <c:order val="1"/>
          <c:tx>
            <c:strRef>
              <c:f>'Wykresy IX 05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X 05'!$AU$4:$AW$4</c:f>
              <c:strCache>
                <c:ptCount val="3"/>
                <c:pt idx="0">
                  <c:v>VII 2005</c:v>
                </c:pt>
                <c:pt idx="1">
                  <c:v>VIII 2005</c:v>
                </c:pt>
                <c:pt idx="2">
                  <c:v>IX 2005</c:v>
                </c:pt>
              </c:strCache>
            </c:strRef>
          </c:cat>
          <c:val>
            <c:numRef>
              <c:f>'Wykresy IX 05'!$AU$6:$AW$6</c:f>
              <c:numCache>
                <c:formatCode>General</c:formatCode>
                <c:ptCount val="3"/>
                <c:pt idx="0">
                  <c:v>9293</c:v>
                </c:pt>
                <c:pt idx="1">
                  <c:v>9282</c:v>
                </c:pt>
                <c:pt idx="2">
                  <c:v>12453</c:v>
                </c:pt>
              </c:numCache>
            </c:numRef>
          </c:val>
        </c:ser>
        <c:gapWidth val="150"/>
        <c:shape val="box"/>
        <c:axId val="22489285"/>
        <c:axId val="65864759"/>
        <c:axId val="0"/>
      </c:bar3DChart>
      <c:catAx>
        <c:axId val="2248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864759"/>
        <c:crossesAt val="0"/>
        <c:auto val="1"/>
        <c:lblAlgn val="ctr"/>
        <c:lblOffset val="100"/>
        <c:noMultiLvlLbl val="0"/>
      </c:catAx>
      <c:valAx>
        <c:axId val="658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892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047561752424"/>
          <c:y val="0.53435183511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13195691202873"/>
          <c:w val="0.979813555758043"/>
          <c:h val="0.765080789946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X 05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IX 05'!$AZ$5:$AZ$10</c:f>
              <c:numCache>
                <c:formatCode>General</c:formatCode>
                <c:ptCount val="6"/>
                <c:pt idx="0">
                  <c:v>18984</c:v>
                </c:pt>
                <c:pt idx="1">
                  <c:v>14969</c:v>
                </c:pt>
                <c:pt idx="2">
                  <c:v>59472</c:v>
                </c:pt>
                <c:pt idx="3">
                  <c:v>11369</c:v>
                </c:pt>
                <c:pt idx="4">
                  <c:v>3009</c:v>
                </c:pt>
                <c:pt idx="5">
                  <c:v>4945</c:v>
                </c:pt>
              </c:numCache>
            </c:numRef>
          </c:val>
        </c:ser>
        <c:gapWidth val="50"/>
        <c:shape val="cylinder"/>
        <c:axId val="64625499"/>
        <c:axId val="32469007"/>
        <c:axId val="0"/>
      </c:bar3DChart>
      <c:catAx>
        <c:axId val="6462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469007"/>
        <c:crossesAt val="0"/>
        <c:auto val="1"/>
        <c:lblAlgn val="ctr"/>
        <c:lblOffset val="100"/>
        <c:noMultiLvlLbl val="0"/>
      </c:catAx>
      <c:valAx>
        <c:axId val="3246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254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odpływu z ewidencji bezrobotny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4648876404494"/>
          <c:y val="0.363685685866715"/>
          <c:w val="0.425912921348315"/>
          <c:h val="0.3178406727552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IX 05'!$T$6:$T$14</c:f>
              <c:strCache>
                <c:ptCount val="9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niepotwierdzenie gotowości do pracy</c:v>
                </c:pt>
                <c:pt idx="6">
                  <c:v>dobrowolna rezygnacja ze statusu bezrobotnego</c:v>
                </c:pt>
                <c:pt idx="7">
                  <c:v>nabycie praw emerytalnycu lub rentowych</c:v>
                </c:pt>
                <c:pt idx="8">
                  <c:v>inne</c:v>
                </c:pt>
              </c:strCache>
            </c:strRef>
          </c:cat>
          <c:val>
            <c:numRef>
              <c:f>'Wykresy IX 05'!$U$6:$U$14</c:f>
              <c:numCache>
                <c:formatCode>General</c:formatCode>
                <c:ptCount val="9"/>
                <c:pt idx="0">
                  <c:v>0.377</c:v>
                </c:pt>
                <c:pt idx="1">
                  <c:v>0.025</c:v>
                </c:pt>
                <c:pt idx="2">
                  <c:v>0.0207</c:v>
                </c:pt>
                <c:pt idx="3">
                  <c:v>0.0205</c:v>
                </c:pt>
                <c:pt idx="4">
                  <c:v>0.1722</c:v>
                </c:pt>
                <c:pt idx="5">
                  <c:v>0.2813</c:v>
                </c:pt>
                <c:pt idx="6">
                  <c:v>0.0402</c:v>
                </c:pt>
                <c:pt idx="7">
                  <c:v>0.0053</c:v>
                </c:pt>
                <c:pt idx="8">
                  <c:v>0.05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250920</xdr:colOff>
      <xdr:row>23</xdr:row>
      <xdr:rowOff>9720</xdr:rowOff>
    </xdr:from>
    <xdr:to>
      <xdr:col>41</xdr:col>
      <xdr:colOff>10800</xdr:colOff>
      <xdr:row>43</xdr:row>
      <xdr:rowOff>180720</xdr:rowOff>
    </xdr:to>
    <xdr:graphicFrame>
      <xdr:nvGraphicFramePr>
        <xdr:cNvPr id="6" name="Chart 4"/>
        <xdr:cNvGraphicFramePr/>
      </xdr:nvGraphicFramePr>
      <xdr:xfrm>
        <a:off x="20672640" y="4391280"/>
        <a:ext cx="512604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84360</xdr:colOff>
      <xdr:row>1</xdr:row>
      <xdr:rowOff>114480</xdr:rowOff>
    </xdr:from>
    <xdr:to>
      <xdr:col>18</xdr:col>
      <xdr:colOff>786240</xdr:colOff>
      <xdr:row>2</xdr:row>
      <xdr:rowOff>5043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16190280" y="276480"/>
          <a:ext cx="1047600" cy="92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nformacja%20miesi&#281;czna/STAN%20I%20STRUKTURA/2005r/Ark.%20roboczy%202005%20(nowy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5"/>
      <sheetName val="Stan i struktura II 05"/>
      <sheetName val="Stan i struktura III 05"/>
      <sheetName val="Stan i struktura IV 05"/>
      <sheetName val="Stan i struktura V 05"/>
      <sheetName val="Stan i struktura VI 05"/>
      <sheetName val="Stan i struktura VII 05"/>
      <sheetName val="Stan i struktura VIII 05"/>
      <sheetName val="Stan i struktura IX 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6">
          <cell r="E6">
            <v>9122</v>
          </cell>
          <cell r="F6">
            <v>5252</v>
          </cell>
          <cell r="G6">
            <v>6946</v>
          </cell>
          <cell r="H6">
            <v>5518</v>
          </cell>
          <cell r="I6">
            <v>10665</v>
          </cell>
          <cell r="J6">
            <v>4926</v>
          </cell>
          <cell r="K6">
            <v>6014</v>
          </cell>
          <cell r="L6">
            <v>3166</v>
          </cell>
          <cell r="M6">
            <v>3686</v>
          </cell>
          <cell r="N6">
            <v>3038</v>
          </cell>
          <cell r="O6">
            <v>7025</v>
          </cell>
          <cell r="P6">
            <v>7161</v>
          </cell>
          <cell r="Q6">
            <v>9409</v>
          </cell>
          <cell r="R6">
            <v>10643</v>
          </cell>
        </row>
        <row r="46">
          <cell r="E46">
            <v>2500</v>
          </cell>
          <cell r="F46">
            <v>1320</v>
          </cell>
          <cell r="G46">
            <v>1440</v>
          </cell>
          <cell r="H46">
            <v>1568</v>
          </cell>
          <cell r="I46">
            <v>2446</v>
          </cell>
          <cell r="J46">
            <v>983</v>
          </cell>
          <cell r="K46">
            <v>1222</v>
          </cell>
          <cell r="L46">
            <v>889</v>
          </cell>
          <cell r="M46">
            <v>1373</v>
          </cell>
          <cell r="N46">
            <v>555</v>
          </cell>
          <cell r="O46">
            <v>2743</v>
          </cell>
          <cell r="P46">
            <v>1242</v>
          </cell>
          <cell r="Q46">
            <v>1855</v>
          </cell>
          <cell r="R46">
            <v>3669</v>
          </cell>
          <cell r="S46">
            <v>23805</v>
          </cell>
        </row>
        <row r="49">
          <cell r="E49">
            <v>184</v>
          </cell>
          <cell r="F49">
            <v>328</v>
          </cell>
          <cell r="G49">
            <v>61</v>
          </cell>
          <cell r="H49">
            <v>49</v>
          </cell>
          <cell r="I49">
            <v>408</v>
          </cell>
          <cell r="J49">
            <v>58</v>
          </cell>
          <cell r="K49">
            <v>210</v>
          </cell>
          <cell r="L49">
            <v>146</v>
          </cell>
          <cell r="M49">
            <v>115</v>
          </cell>
          <cell r="N49">
            <v>89</v>
          </cell>
          <cell r="O49">
            <v>491</v>
          </cell>
          <cell r="P49">
            <v>100</v>
          </cell>
          <cell r="Q49">
            <v>62</v>
          </cell>
          <cell r="R49">
            <v>391</v>
          </cell>
          <cell r="S49">
            <v>2692</v>
          </cell>
        </row>
        <row r="51">
          <cell r="E51">
            <v>25</v>
          </cell>
          <cell r="F51">
            <v>38</v>
          </cell>
          <cell r="G51">
            <v>369</v>
          </cell>
          <cell r="H51">
            <v>70</v>
          </cell>
          <cell r="I51">
            <v>286</v>
          </cell>
          <cell r="J51">
            <v>65</v>
          </cell>
          <cell r="K51">
            <v>98</v>
          </cell>
          <cell r="L51">
            <v>119</v>
          </cell>
          <cell r="M51">
            <v>73</v>
          </cell>
          <cell r="N51">
            <v>64</v>
          </cell>
          <cell r="O51">
            <v>90</v>
          </cell>
          <cell r="P51">
            <v>239</v>
          </cell>
          <cell r="Q51">
            <v>845</v>
          </cell>
          <cell r="R51">
            <v>694</v>
          </cell>
          <cell r="S51">
            <v>3075</v>
          </cell>
        </row>
        <row r="53">
          <cell r="E53">
            <v>40</v>
          </cell>
          <cell r="F53">
            <v>12</v>
          </cell>
          <cell r="G53">
            <v>24</v>
          </cell>
          <cell r="H53">
            <v>48</v>
          </cell>
          <cell r="I53">
            <v>67</v>
          </cell>
          <cell r="J53">
            <v>9</v>
          </cell>
          <cell r="K53">
            <v>23</v>
          </cell>
          <cell r="L53">
            <v>23</v>
          </cell>
          <cell r="M53">
            <v>11</v>
          </cell>
          <cell r="N53">
            <v>23</v>
          </cell>
          <cell r="O53">
            <v>18</v>
          </cell>
          <cell r="P53">
            <v>10</v>
          </cell>
          <cell r="Q53">
            <v>20</v>
          </cell>
          <cell r="R53">
            <v>69</v>
          </cell>
          <cell r="S53">
            <v>397</v>
          </cell>
        </row>
        <row r="55">
          <cell r="E55">
            <v>59</v>
          </cell>
          <cell r="F55">
            <v>15</v>
          </cell>
          <cell r="G55">
            <v>32</v>
          </cell>
          <cell r="H55">
            <v>23</v>
          </cell>
          <cell r="I55">
            <v>25</v>
          </cell>
          <cell r="J55">
            <v>19</v>
          </cell>
          <cell r="K55">
            <v>10</v>
          </cell>
          <cell r="L55">
            <v>50</v>
          </cell>
          <cell r="M55">
            <v>35</v>
          </cell>
          <cell r="N55">
            <v>20</v>
          </cell>
          <cell r="O55">
            <v>19</v>
          </cell>
          <cell r="P55">
            <v>25</v>
          </cell>
          <cell r="Q55">
            <v>62</v>
          </cell>
          <cell r="R55">
            <v>56</v>
          </cell>
          <cell r="S55">
            <v>450</v>
          </cell>
        </row>
        <row r="57">
          <cell r="E57">
            <v>49</v>
          </cell>
          <cell r="F57">
            <v>15</v>
          </cell>
          <cell r="G57">
            <v>1</v>
          </cell>
          <cell r="H57">
            <v>0</v>
          </cell>
          <cell r="I57">
            <v>22</v>
          </cell>
          <cell r="J57">
            <v>1</v>
          </cell>
          <cell r="K57">
            <v>5</v>
          </cell>
          <cell r="L57">
            <v>0</v>
          </cell>
          <cell r="M57">
            <v>216</v>
          </cell>
          <cell r="N57">
            <v>0</v>
          </cell>
          <cell r="O57">
            <v>0</v>
          </cell>
          <cell r="P57">
            <v>0</v>
          </cell>
          <cell r="Q57">
            <v>41</v>
          </cell>
          <cell r="R57">
            <v>2</v>
          </cell>
          <cell r="S57">
            <v>352</v>
          </cell>
        </row>
        <row r="59">
          <cell r="E59">
            <v>87</v>
          </cell>
          <cell r="F59">
            <v>50</v>
          </cell>
          <cell r="G59">
            <v>256</v>
          </cell>
          <cell r="H59">
            <v>231</v>
          </cell>
          <cell r="I59">
            <v>129</v>
          </cell>
          <cell r="J59">
            <v>123</v>
          </cell>
          <cell r="K59">
            <v>249</v>
          </cell>
          <cell r="L59">
            <v>88</v>
          </cell>
          <cell r="M59">
            <v>104</v>
          </cell>
          <cell r="N59">
            <v>52</v>
          </cell>
          <cell r="O59">
            <v>75</v>
          </cell>
          <cell r="P59">
            <v>119</v>
          </cell>
          <cell r="Q59">
            <v>75</v>
          </cell>
          <cell r="R59">
            <v>228</v>
          </cell>
          <cell r="S59">
            <v>1866</v>
          </cell>
        </row>
        <row r="61">
          <cell r="E61">
            <v>361</v>
          </cell>
          <cell r="F61">
            <v>140</v>
          </cell>
          <cell r="G61">
            <v>150</v>
          </cell>
          <cell r="H61">
            <v>302</v>
          </cell>
          <cell r="I61">
            <v>304</v>
          </cell>
          <cell r="J61">
            <v>147</v>
          </cell>
          <cell r="K61">
            <v>73</v>
          </cell>
          <cell r="L61">
            <v>159</v>
          </cell>
          <cell r="M61">
            <v>155</v>
          </cell>
          <cell r="N61">
            <v>96</v>
          </cell>
          <cell r="O61">
            <v>342</v>
          </cell>
          <cell r="P61">
            <v>234</v>
          </cell>
          <cell r="Q61">
            <v>141</v>
          </cell>
          <cell r="R61">
            <v>457</v>
          </cell>
          <cell r="S61">
            <v>3061</v>
          </cell>
        </row>
        <row r="63">
          <cell r="E63">
            <v>113</v>
          </cell>
          <cell r="F63">
            <v>63</v>
          </cell>
          <cell r="G63">
            <v>83</v>
          </cell>
          <cell r="H63">
            <v>214</v>
          </cell>
          <cell r="I63">
            <v>211</v>
          </cell>
          <cell r="J63">
            <v>118</v>
          </cell>
          <cell r="K63">
            <v>227</v>
          </cell>
          <cell r="L63">
            <v>105</v>
          </cell>
          <cell r="M63">
            <v>21</v>
          </cell>
          <cell r="N63">
            <v>6</v>
          </cell>
          <cell r="O63">
            <v>45</v>
          </cell>
          <cell r="P63">
            <v>67</v>
          </cell>
          <cell r="Q63">
            <v>175</v>
          </cell>
          <cell r="R63">
            <v>74</v>
          </cell>
          <cell r="S63">
            <v>1522</v>
          </cell>
        </row>
      </sheetData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8.99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6.2</v>
      </c>
      <c r="F5" s="20" t="n">
        <v>24.3</v>
      </c>
      <c r="G5" s="20" t="n">
        <v>35.1</v>
      </c>
      <c r="H5" s="20" t="n">
        <v>25.8</v>
      </c>
      <c r="I5" s="20" t="n">
        <v>34.8</v>
      </c>
      <c r="J5" s="20" t="n">
        <v>26.2</v>
      </c>
      <c r="K5" s="20" t="n">
        <v>33.5</v>
      </c>
      <c r="L5" s="20" t="n">
        <v>24.6</v>
      </c>
      <c r="M5" s="20" t="n">
        <v>17.1</v>
      </c>
      <c r="N5" s="20" t="n">
        <v>20.7</v>
      </c>
      <c r="O5" s="20" t="n">
        <v>13</v>
      </c>
      <c r="P5" s="20" t="n">
        <v>25.7</v>
      </c>
      <c r="Q5" s="20" t="n">
        <v>34.1</v>
      </c>
      <c r="R5" s="21" t="n">
        <v>29.5</v>
      </c>
      <c r="S5" s="22" t="n">
        <v>24.3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8659</v>
      </c>
      <c r="F6" s="26" t="n">
        <v>5103</v>
      </c>
      <c r="G6" s="26" t="n">
        <v>6775</v>
      </c>
      <c r="H6" s="26" t="n">
        <v>5579</v>
      </c>
      <c r="I6" s="26" t="n">
        <v>10493</v>
      </c>
      <c r="J6" s="26" t="n">
        <v>4897</v>
      </c>
      <c r="K6" s="26" t="n">
        <v>5999</v>
      </c>
      <c r="L6" s="26" t="n">
        <v>3140</v>
      </c>
      <c r="M6" s="26" t="n">
        <v>3559</v>
      </c>
      <c r="N6" s="26" t="n">
        <v>3081</v>
      </c>
      <c r="O6" s="26" t="n">
        <v>7083</v>
      </c>
      <c r="P6" s="26" t="n">
        <v>7142</v>
      </c>
      <c r="Q6" s="26" t="n">
        <v>9039</v>
      </c>
      <c r="R6" s="27" t="n">
        <v>10588</v>
      </c>
      <c r="S6" s="28" t="n">
        <f aca="false">SUM(E6:R6)</f>
        <v>91137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VIII 05'!E6</f>
        <v>9122</v>
      </c>
      <c r="F7" s="31" t="n">
        <f aca="false">'[1]Stan i struktura VIII 05'!F6</f>
        <v>5252</v>
      </c>
      <c r="G7" s="31" t="n">
        <f aca="false">'[1]Stan i struktura VIII 05'!G6</f>
        <v>6946</v>
      </c>
      <c r="H7" s="31" t="n">
        <f aca="false">'[1]Stan i struktura VIII 05'!H6</f>
        <v>5518</v>
      </c>
      <c r="I7" s="31" t="n">
        <f aca="false">'[1]Stan i struktura VIII 05'!I6</f>
        <v>10665</v>
      </c>
      <c r="J7" s="31" t="n">
        <f aca="false">'[1]Stan i struktura VIII 05'!J6</f>
        <v>4926</v>
      </c>
      <c r="K7" s="31" t="n">
        <f aca="false">'[1]Stan i struktura VIII 05'!K6</f>
        <v>6014</v>
      </c>
      <c r="L7" s="31" t="n">
        <f aca="false">'[1]Stan i struktura VIII 05'!L6</f>
        <v>3166</v>
      </c>
      <c r="M7" s="31" t="n">
        <f aca="false">'[1]Stan i struktura VIII 05'!M6</f>
        <v>3686</v>
      </c>
      <c r="N7" s="31" t="n">
        <f aca="false">'[1]Stan i struktura VIII 05'!N6</f>
        <v>3038</v>
      </c>
      <c r="O7" s="31" t="n">
        <f aca="false">'[1]Stan i struktura VIII 05'!O6</f>
        <v>7025</v>
      </c>
      <c r="P7" s="31" t="n">
        <f aca="false">'[1]Stan i struktura VIII 05'!P6</f>
        <v>7161</v>
      </c>
      <c r="Q7" s="31" t="n">
        <f aca="false">'[1]Stan i struktura VIII 05'!Q6</f>
        <v>9409</v>
      </c>
      <c r="R7" s="31" t="n">
        <f aca="false">'[1]Stan i struktura VIII 05'!R6</f>
        <v>10643</v>
      </c>
      <c r="S7" s="32" t="n">
        <f aca="false">SUM(E7:R7)</f>
        <v>92571</v>
      </c>
      <c r="T7" s="33"/>
    </row>
    <row r="8" customFormat="false" ht="24" hidden="false" customHeight="true" outlineLevel="0" collapsed="false">
      <c r="B8" s="34"/>
      <c r="C8" s="35" t="s">
        <v>25</v>
      </c>
      <c r="D8" s="35"/>
      <c r="E8" s="36" t="n">
        <f aca="false">E6-E7</f>
        <v>-463</v>
      </c>
      <c r="F8" s="36" t="n">
        <f aca="false">F6-F7</f>
        <v>-149</v>
      </c>
      <c r="G8" s="36" t="n">
        <f aca="false">G6-G7</f>
        <v>-171</v>
      </c>
      <c r="H8" s="36" t="n">
        <f aca="false">H6-H7</f>
        <v>61</v>
      </c>
      <c r="I8" s="36" t="n">
        <f aca="false">I6-I7</f>
        <v>-172</v>
      </c>
      <c r="J8" s="36" t="n">
        <f aca="false">J6-J7</f>
        <v>-29</v>
      </c>
      <c r="K8" s="36" t="n">
        <f aca="false">K6-K7</f>
        <v>-15</v>
      </c>
      <c r="L8" s="36" t="n">
        <f aca="false">L6-L7</f>
        <v>-26</v>
      </c>
      <c r="M8" s="36" t="n">
        <f aca="false">M6-M7</f>
        <v>-127</v>
      </c>
      <c r="N8" s="36" t="n">
        <f aca="false">N6-N7</f>
        <v>43</v>
      </c>
      <c r="O8" s="36" t="n">
        <f aca="false">O6-O7</f>
        <v>58</v>
      </c>
      <c r="P8" s="36" t="n">
        <f aca="false">P6-P7</f>
        <v>-19</v>
      </c>
      <c r="Q8" s="36" t="n">
        <f aca="false">Q6-Q7</f>
        <v>-370</v>
      </c>
      <c r="R8" s="37" t="n">
        <f aca="false">R6-R7</f>
        <v>-55</v>
      </c>
      <c r="S8" s="38" t="n">
        <f aca="false">S6-S7</f>
        <v>-1434</v>
      </c>
      <c r="T8" s="39"/>
    </row>
    <row r="9" customFormat="false" ht="24" hidden="false" customHeight="true" outlineLevel="0" collapsed="false">
      <c r="B9" s="40"/>
      <c r="C9" s="41" t="s">
        <v>26</v>
      </c>
      <c r="D9" s="41"/>
      <c r="E9" s="42" t="n">
        <f aca="false">E6/E7*100</f>
        <v>94.924358693269</v>
      </c>
      <c r="F9" s="42" t="n">
        <f aca="false">F6/F7*100</f>
        <v>97.1629855293222</v>
      </c>
      <c r="G9" s="42" t="n">
        <f aca="false">G6/G7*100</f>
        <v>97.5381514540743</v>
      </c>
      <c r="H9" s="42" t="n">
        <f aca="false">H6/H7*100</f>
        <v>101.105472997463</v>
      </c>
      <c r="I9" s="42" t="n">
        <f aca="false">I6/I7*100</f>
        <v>98.3872480075012</v>
      </c>
      <c r="J9" s="42" t="n">
        <f aca="false">J6/J7*100</f>
        <v>99.4112870483151</v>
      </c>
      <c r="K9" s="42" t="n">
        <f aca="false">K6/K7*100</f>
        <v>99.7505819753907</v>
      </c>
      <c r="L9" s="42" t="n">
        <f aca="false">L6/L7*100</f>
        <v>99.1787744788377</v>
      </c>
      <c r="M9" s="42" t="n">
        <f aca="false">M6/M7*100</f>
        <v>96.5545306565383</v>
      </c>
      <c r="N9" s="42" t="n">
        <f aca="false">N6/N7*100</f>
        <v>101.415404871626</v>
      </c>
      <c r="O9" s="42" t="n">
        <f aca="false">O6/O7*100</f>
        <v>100.825622775801</v>
      </c>
      <c r="P9" s="42" t="n">
        <f aca="false">P6/P7*100</f>
        <v>99.7346739282223</v>
      </c>
      <c r="Q9" s="42" t="n">
        <f aca="false">Q6/Q7*100</f>
        <v>96.0675948559889</v>
      </c>
      <c r="R9" s="43" t="n">
        <f aca="false">R6/R7*100</f>
        <v>99.4832284130414</v>
      </c>
      <c r="S9" s="44" t="n">
        <f aca="false">S6/S7*100</f>
        <v>98.4509187542535</v>
      </c>
      <c r="T9" s="39"/>
    </row>
    <row r="10" s="1" customFormat="true" ht="24" hidden="false" customHeight="true" outlineLevel="0" collapsed="false">
      <c r="B10" s="45" t="s">
        <v>27</v>
      </c>
      <c r="C10" s="46" t="s">
        <v>28</v>
      </c>
      <c r="D10" s="46"/>
      <c r="E10" s="47" t="n">
        <v>1135</v>
      </c>
      <c r="F10" s="48" t="n">
        <v>627</v>
      </c>
      <c r="G10" s="49" t="n">
        <v>779</v>
      </c>
      <c r="H10" s="49" t="n">
        <v>675</v>
      </c>
      <c r="I10" s="49" t="n">
        <v>970</v>
      </c>
      <c r="J10" s="49" t="n">
        <v>569</v>
      </c>
      <c r="K10" s="49" t="n">
        <v>783</v>
      </c>
      <c r="L10" s="49" t="n">
        <v>507</v>
      </c>
      <c r="M10" s="50" t="n">
        <v>449</v>
      </c>
      <c r="N10" s="50" t="n">
        <v>427</v>
      </c>
      <c r="O10" s="50" t="n">
        <v>997</v>
      </c>
      <c r="P10" s="50" t="n">
        <v>886</v>
      </c>
      <c r="Q10" s="50" t="n">
        <v>983</v>
      </c>
      <c r="R10" s="50" t="n">
        <v>1232</v>
      </c>
      <c r="S10" s="51" t="n">
        <f aca="false">SUM(E10:R10)</f>
        <v>11019</v>
      </c>
      <c r="T10" s="33"/>
    </row>
    <row r="11" customFormat="false" ht="24" hidden="false" customHeight="true" outlineLevel="0" collapsed="false">
      <c r="B11" s="52"/>
      <c r="C11" s="35" t="s">
        <v>29</v>
      </c>
      <c r="D11" s="35"/>
      <c r="E11" s="53" t="n">
        <f aca="false">E75/E10*100</f>
        <v>23.5242290748899</v>
      </c>
      <c r="F11" s="53" t="n">
        <f aca="false">F75/F10*100</f>
        <v>25.9968102073365</v>
      </c>
      <c r="G11" s="53" t="n">
        <f aca="false">G75/G10*100</f>
        <v>21.6944801026958</v>
      </c>
      <c r="H11" s="53" t="n">
        <f aca="false">H75/H10*100</f>
        <v>28.2962962962963</v>
      </c>
      <c r="I11" s="53" t="n">
        <f aca="false">I75/I10*100</f>
        <v>24.8453608247423</v>
      </c>
      <c r="J11" s="53" t="n">
        <f aca="false">J75/J10*100</f>
        <v>27.0650263620387</v>
      </c>
      <c r="K11" s="53" t="n">
        <f aca="false">K75/K10*100</f>
        <v>20.8173690932312</v>
      </c>
      <c r="L11" s="53" t="n">
        <f aca="false">L75/L10*100</f>
        <v>26.0355029585799</v>
      </c>
      <c r="M11" s="53" t="n">
        <f aca="false">M75/M10*100</f>
        <v>28.5077951002227</v>
      </c>
      <c r="N11" s="53" t="n">
        <f aca="false">N75/N10*100</f>
        <v>27.6346604215457</v>
      </c>
      <c r="O11" s="53" t="n">
        <f aca="false">O75/O10*100</f>
        <v>29.0872617853561</v>
      </c>
      <c r="P11" s="53" t="n">
        <f aca="false">P75/P10*100</f>
        <v>27.8781038374718</v>
      </c>
      <c r="Q11" s="53" t="n">
        <f aca="false">Q75/Q10*100</f>
        <v>24.3133265513733</v>
      </c>
      <c r="R11" s="54" t="n">
        <f aca="false">R75/R10*100</f>
        <v>25.7305194805195</v>
      </c>
      <c r="S11" s="55" t="n">
        <f aca="false">S75/S10*100</f>
        <v>25.5830837644069</v>
      </c>
      <c r="T11" s="39"/>
    </row>
    <row r="12" customFormat="false" ht="24.75" hidden="false" customHeight="true" outlineLevel="0" collapsed="false">
      <c r="B12" s="56" t="s">
        <v>30</v>
      </c>
      <c r="C12" s="57" t="s">
        <v>31</v>
      </c>
      <c r="D12" s="57"/>
      <c r="E12" s="47" t="n">
        <v>1598</v>
      </c>
      <c r="F12" s="49" t="n">
        <v>776</v>
      </c>
      <c r="G12" s="49" t="n">
        <v>950</v>
      </c>
      <c r="H12" s="49" t="n">
        <v>614</v>
      </c>
      <c r="I12" s="49" t="n">
        <v>1142</v>
      </c>
      <c r="J12" s="49" t="n">
        <v>598</v>
      </c>
      <c r="K12" s="49" t="n">
        <v>798</v>
      </c>
      <c r="L12" s="49" t="n">
        <v>533</v>
      </c>
      <c r="M12" s="50" t="n">
        <v>576</v>
      </c>
      <c r="N12" s="50" t="n">
        <v>384</v>
      </c>
      <c r="O12" s="50" t="n">
        <v>939</v>
      </c>
      <c r="P12" s="50" t="n">
        <v>905</v>
      </c>
      <c r="Q12" s="50" t="n">
        <v>1353</v>
      </c>
      <c r="R12" s="50" t="n">
        <v>1287</v>
      </c>
      <c r="S12" s="51" t="n">
        <f aca="false">SUM(E12:R12)</f>
        <v>12453</v>
      </c>
      <c r="T12" s="39"/>
    </row>
    <row r="13" customFormat="false" ht="24" hidden="false" customHeight="true" outlineLevel="0" collapsed="false">
      <c r="B13" s="52" t="s">
        <v>32</v>
      </c>
      <c r="C13" s="58" t="s">
        <v>33</v>
      </c>
      <c r="D13" s="58"/>
      <c r="E13" s="59" t="n">
        <v>518</v>
      </c>
      <c r="F13" s="60" t="n">
        <v>301</v>
      </c>
      <c r="G13" s="60" t="n">
        <v>435</v>
      </c>
      <c r="H13" s="60" t="n">
        <v>322</v>
      </c>
      <c r="I13" s="60" t="n">
        <v>532</v>
      </c>
      <c r="J13" s="60" t="n">
        <v>286</v>
      </c>
      <c r="K13" s="60" t="n">
        <v>338</v>
      </c>
      <c r="L13" s="60" t="n">
        <v>338</v>
      </c>
      <c r="M13" s="61" t="n">
        <v>264</v>
      </c>
      <c r="N13" s="61" t="n">
        <v>179</v>
      </c>
      <c r="O13" s="61" t="n">
        <v>382</v>
      </c>
      <c r="P13" s="61" t="n">
        <v>396</v>
      </c>
      <c r="Q13" s="61" t="n">
        <v>591</v>
      </c>
      <c r="R13" s="61" t="n">
        <v>636</v>
      </c>
      <c r="S13" s="62" t="n">
        <f aca="false">SUM(E13:R13)</f>
        <v>5518</v>
      </c>
      <c r="T13" s="39"/>
    </row>
    <row r="14" s="1" customFormat="true" ht="24" hidden="false" customHeight="true" outlineLevel="0" collapsed="false">
      <c r="B14" s="23" t="s">
        <v>32</v>
      </c>
      <c r="C14" s="63" t="s">
        <v>34</v>
      </c>
      <c r="D14" s="63"/>
      <c r="E14" s="59" t="n">
        <v>455</v>
      </c>
      <c r="F14" s="60" t="n">
        <v>265</v>
      </c>
      <c r="G14" s="60" t="n">
        <v>352</v>
      </c>
      <c r="H14" s="60" t="n">
        <v>316</v>
      </c>
      <c r="I14" s="60" t="n">
        <v>502</v>
      </c>
      <c r="J14" s="60" t="n">
        <v>267</v>
      </c>
      <c r="K14" s="60" t="n">
        <v>312</v>
      </c>
      <c r="L14" s="60" t="n">
        <v>179</v>
      </c>
      <c r="M14" s="61" t="n">
        <v>228</v>
      </c>
      <c r="N14" s="61" t="n">
        <v>162</v>
      </c>
      <c r="O14" s="61" t="n">
        <v>365</v>
      </c>
      <c r="P14" s="61" t="n">
        <v>377</v>
      </c>
      <c r="Q14" s="61" t="n">
        <v>427</v>
      </c>
      <c r="R14" s="61" t="n">
        <v>487</v>
      </c>
      <c r="S14" s="62" t="n">
        <f aca="false">SUM(E14:R14)</f>
        <v>4694</v>
      </c>
      <c r="T14" s="33"/>
    </row>
    <row r="15" s="1" customFormat="true" ht="24" hidden="false" customHeight="true" outlineLevel="0" collapsed="false">
      <c r="B15" s="64" t="s">
        <v>32</v>
      </c>
      <c r="C15" s="65" t="s">
        <v>35</v>
      </c>
      <c r="D15" s="65"/>
      <c r="E15" s="66" t="n">
        <v>725</v>
      </c>
      <c r="F15" s="67" t="n">
        <v>303</v>
      </c>
      <c r="G15" s="67" t="n">
        <v>180</v>
      </c>
      <c r="H15" s="67" t="n">
        <v>112</v>
      </c>
      <c r="I15" s="67" t="n">
        <v>282</v>
      </c>
      <c r="J15" s="67" t="n">
        <v>108</v>
      </c>
      <c r="K15" s="67" t="n">
        <v>159</v>
      </c>
      <c r="L15" s="67" t="n">
        <v>54</v>
      </c>
      <c r="M15" s="68" t="n">
        <v>153</v>
      </c>
      <c r="N15" s="68" t="n">
        <v>95</v>
      </c>
      <c r="O15" s="68" t="n">
        <v>345</v>
      </c>
      <c r="P15" s="68" t="n">
        <v>303</v>
      </c>
      <c r="Q15" s="68" t="n">
        <v>400</v>
      </c>
      <c r="R15" s="68" t="n">
        <v>284</v>
      </c>
      <c r="S15" s="62" t="n">
        <f aca="false">SUM(E15:R15)</f>
        <v>3503</v>
      </c>
      <c r="T15" s="33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69" t="s">
        <v>20</v>
      </c>
      <c r="C17" s="70" t="s">
        <v>37</v>
      </c>
      <c r="D17" s="70"/>
      <c r="E17" s="71" t="n">
        <v>4484</v>
      </c>
      <c r="F17" s="72" t="n">
        <v>2791</v>
      </c>
      <c r="G17" s="72" t="n">
        <v>3700</v>
      </c>
      <c r="H17" s="72" t="n">
        <v>3185</v>
      </c>
      <c r="I17" s="72" t="n">
        <v>5688</v>
      </c>
      <c r="J17" s="72" t="n">
        <v>2525</v>
      </c>
      <c r="K17" s="72" t="n">
        <v>3135</v>
      </c>
      <c r="L17" s="72" t="n">
        <v>1402</v>
      </c>
      <c r="M17" s="73" t="n">
        <v>1815</v>
      </c>
      <c r="N17" s="73" t="n">
        <v>1585</v>
      </c>
      <c r="O17" s="73" t="n">
        <v>3935</v>
      </c>
      <c r="P17" s="73" t="n">
        <v>4173</v>
      </c>
      <c r="Q17" s="73" t="n">
        <v>4964</v>
      </c>
      <c r="R17" s="73" t="n">
        <v>5731</v>
      </c>
      <c r="S17" s="62" t="n">
        <f aca="false">SUM(E17:R17)</f>
        <v>49113</v>
      </c>
    </row>
    <row r="18" customFormat="false" ht="24" hidden="false" customHeight="true" outlineLevel="0" collapsed="false">
      <c r="B18" s="69"/>
      <c r="C18" s="74" t="s">
        <v>38</v>
      </c>
      <c r="D18" s="74"/>
      <c r="E18" s="75" t="n">
        <f aca="false">E17/E6*100</f>
        <v>51.7842707010047</v>
      </c>
      <c r="F18" s="75" t="n">
        <f aca="false">F17/F6*100</f>
        <v>54.6933176562806</v>
      </c>
      <c r="G18" s="75" t="n">
        <f aca="false">G17/G6*100</f>
        <v>54.6125461254613</v>
      </c>
      <c r="H18" s="75" t="n">
        <f aca="false">H17/H6*100</f>
        <v>57.0890840652447</v>
      </c>
      <c r="I18" s="75" t="n">
        <f aca="false">I17/I6*100</f>
        <v>54.2075669493948</v>
      </c>
      <c r="J18" s="75" t="n">
        <f aca="false">J17/J6*100</f>
        <v>51.5621809270982</v>
      </c>
      <c r="K18" s="75" t="n">
        <f aca="false">K17/K6*100</f>
        <v>52.2587097849642</v>
      </c>
      <c r="L18" s="75" t="n">
        <f aca="false">L17/L6*100</f>
        <v>44.6496815286624</v>
      </c>
      <c r="M18" s="75" t="n">
        <f aca="false">M17/M6*100</f>
        <v>50.9974711997752</v>
      </c>
      <c r="N18" s="75" t="n">
        <f aca="false">N17/N6*100</f>
        <v>51.4443362544628</v>
      </c>
      <c r="O18" s="75" t="n">
        <f aca="false">O17/O6*100</f>
        <v>55.5555555555556</v>
      </c>
      <c r="P18" s="75" t="n">
        <f aca="false">P17/P6*100</f>
        <v>58.4290114813778</v>
      </c>
      <c r="Q18" s="75" t="n">
        <f aca="false">Q17/Q6*100</f>
        <v>54.9175793782498</v>
      </c>
      <c r="R18" s="76" t="n">
        <f aca="false">R17/R6*100</f>
        <v>54.1273139403098</v>
      </c>
      <c r="S18" s="77" t="n">
        <f aca="false">S17/S6*100</f>
        <v>53.8891997761612</v>
      </c>
    </row>
    <row r="19" customFormat="false" ht="24" hidden="false" customHeight="true" outlineLevel="0" collapsed="false">
      <c r="B19" s="78" t="s">
        <v>22</v>
      </c>
      <c r="C19" s="79" t="s">
        <v>39</v>
      </c>
      <c r="D19" s="79"/>
      <c r="E19" s="59" t="n">
        <v>0</v>
      </c>
      <c r="F19" s="60" t="n">
        <v>3611</v>
      </c>
      <c r="G19" s="60" t="n">
        <v>3443</v>
      </c>
      <c r="H19" s="60" t="n">
        <v>3454</v>
      </c>
      <c r="I19" s="60" t="n">
        <v>3883</v>
      </c>
      <c r="J19" s="60" t="n">
        <v>1898</v>
      </c>
      <c r="K19" s="60" t="n">
        <v>3243</v>
      </c>
      <c r="L19" s="60" t="n">
        <v>1923</v>
      </c>
      <c r="M19" s="61" t="n">
        <v>2173</v>
      </c>
      <c r="N19" s="61" t="n">
        <v>1428</v>
      </c>
      <c r="O19" s="61" t="n">
        <v>0</v>
      </c>
      <c r="P19" s="61" t="n">
        <v>4587</v>
      </c>
      <c r="Q19" s="61" t="n">
        <v>3719</v>
      </c>
      <c r="R19" s="61" t="n">
        <v>4631</v>
      </c>
      <c r="S19" s="80" t="n">
        <f aca="false">SUM(E19:R19)</f>
        <v>37993</v>
      </c>
    </row>
    <row r="20" customFormat="false" ht="24" hidden="false" customHeight="true" outlineLevel="0" collapsed="false">
      <c r="B20" s="78"/>
      <c r="C20" s="74" t="s">
        <v>38</v>
      </c>
      <c r="D20" s="74"/>
      <c r="E20" s="75" t="n">
        <f aca="false">E19/E6*100</f>
        <v>0</v>
      </c>
      <c r="F20" s="75" t="n">
        <f aca="false">F19/F6*100</f>
        <v>70.7622966882226</v>
      </c>
      <c r="G20" s="75" t="n">
        <f aca="false">G19/G6*100</f>
        <v>50.8191881918819</v>
      </c>
      <c r="H20" s="75" t="n">
        <f aca="false">H19/H6*100</f>
        <v>61.9107366911633</v>
      </c>
      <c r="I20" s="75" t="n">
        <f aca="false">I19/I6*100</f>
        <v>37.0056227961498</v>
      </c>
      <c r="J20" s="75" t="n">
        <f aca="false">J19/J6*100</f>
        <v>38.7584235246069</v>
      </c>
      <c r="K20" s="75" t="n">
        <f aca="false">K19/K6*100</f>
        <v>54.0590098349725</v>
      </c>
      <c r="L20" s="75" t="n">
        <f aca="false">L19/L6*100</f>
        <v>61.2420382165605</v>
      </c>
      <c r="M20" s="75" t="n">
        <f aca="false">M19/M6*100</f>
        <v>61.0564765383535</v>
      </c>
      <c r="N20" s="75" t="n">
        <f aca="false">N19/N6*100</f>
        <v>46.34858812074</v>
      </c>
      <c r="O20" s="75" t="n">
        <f aca="false">O19/O6*100</f>
        <v>0</v>
      </c>
      <c r="P20" s="75" t="n">
        <f aca="false">P19/P6*100</f>
        <v>64.2257070848502</v>
      </c>
      <c r="Q20" s="75" t="n">
        <f aca="false">Q19/Q6*100</f>
        <v>41.1439318508685</v>
      </c>
      <c r="R20" s="76" t="n">
        <f aca="false">R19/R6*100</f>
        <v>43.7381941820929</v>
      </c>
      <c r="S20" s="77" t="n">
        <f aca="false">S19/S6*100</f>
        <v>41.6877887136948</v>
      </c>
    </row>
    <row r="21" s="1" customFormat="true" ht="23.25" hidden="false" customHeight="true" outlineLevel="0" collapsed="false">
      <c r="B21" s="81" t="s">
        <v>27</v>
      </c>
      <c r="C21" s="82" t="s">
        <v>40</v>
      </c>
      <c r="D21" s="82"/>
      <c r="E21" s="59" t="n">
        <v>1102</v>
      </c>
      <c r="F21" s="60" t="n">
        <v>596</v>
      </c>
      <c r="G21" s="60" t="n">
        <v>1004</v>
      </c>
      <c r="H21" s="60" t="n">
        <v>1032</v>
      </c>
      <c r="I21" s="60" t="n">
        <v>1736</v>
      </c>
      <c r="J21" s="60" t="n">
        <v>825</v>
      </c>
      <c r="K21" s="60" t="n">
        <v>1147</v>
      </c>
      <c r="L21" s="60" t="n">
        <v>681</v>
      </c>
      <c r="M21" s="61" t="n">
        <v>436</v>
      </c>
      <c r="N21" s="61" t="n">
        <v>451</v>
      </c>
      <c r="O21" s="61" t="n">
        <v>930</v>
      </c>
      <c r="P21" s="61" t="n">
        <v>762</v>
      </c>
      <c r="Q21" s="61" t="n">
        <v>1316</v>
      </c>
      <c r="R21" s="61" t="n">
        <v>1848</v>
      </c>
      <c r="S21" s="62" t="n">
        <f aca="false">SUM(E21:R21)</f>
        <v>13866</v>
      </c>
    </row>
    <row r="22" customFormat="false" ht="24" hidden="false" customHeight="true" outlineLevel="0" collapsed="false">
      <c r="B22" s="81"/>
      <c r="C22" s="74" t="s">
        <v>38</v>
      </c>
      <c r="D22" s="74"/>
      <c r="E22" s="75" t="n">
        <f aca="false">E21/E6*100</f>
        <v>12.7266427993995</v>
      </c>
      <c r="F22" s="75" t="n">
        <f aca="false">F21/F6*100</f>
        <v>11.6794042719969</v>
      </c>
      <c r="G22" s="75" t="n">
        <f aca="false">G21/G6*100</f>
        <v>14.8191881918819</v>
      </c>
      <c r="H22" s="75" t="n">
        <f aca="false">H21/H6*100</f>
        <v>18.4979386986915</v>
      </c>
      <c r="I22" s="75" t="n">
        <f aca="false">I21/I6*100</f>
        <v>16.5443629086057</v>
      </c>
      <c r="J22" s="75" t="n">
        <f aca="false">J21/J6*100</f>
        <v>16.8470492138044</v>
      </c>
      <c r="K22" s="75" t="n">
        <f aca="false">K21/K6*100</f>
        <v>19.1198533088848</v>
      </c>
      <c r="L22" s="75" t="n">
        <f aca="false">L21/L6*100</f>
        <v>21.687898089172</v>
      </c>
      <c r="M22" s="75" t="n">
        <f aca="false">M21/M6*100</f>
        <v>12.2506322000562</v>
      </c>
      <c r="N22" s="75" t="n">
        <f aca="false">N21/N6*100</f>
        <v>14.6381045115222</v>
      </c>
      <c r="O22" s="75" t="n">
        <f aca="false">O21/O6*100</f>
        <v>13.130029648454</v>
      </c>
      <c r="P22" s="75" t="n">
        <f aca="false">P21/P6*100</f>
        <v>10.6692803136376</v>
      </c>
      <c r="Q22" s="75" t="n">
        <f aca="false">Q21/Q6*100</f>
        <v>14.5591326474168</v>
      </c>
      <c r="R22" s="76" t="n">
        <f aca="false">R21/R6*100</f>
        <v>17.4537211938043</v>
      </c>
      <c r="S22" s="77" t="n">
        <f aca="false">S21/S6*100</f>
        <v>15.21445735541</v>
      </c>
    </row>
    <row r="23" s="1" customFormat="true" ht="24" hidden="false" customHeight="true" outlineLevel="0" collapsed="false">
      <c r="B23" s="81" t="s">
        <v>30</v>
      </c>
      <c r="C23" s="83" t="s">
        <v>41</v>
      </c>
      <c r="D23" s="83"/>
      <c r="E23" s="59" t="n">
        <v>367</v>
      </c>
      <c r="F23" s="60" t="n">
        <v>185</v>
      </c>
      <c r="G23" s="60" t="n">
        <v>157</v>
      </c>
      <c r="H23" s="60" t="n">
        <v>129</v>
      </c>
      <c r="I23" s="60" t="n">
        <v>384</v>
      </c>
      <c r="J23" s="60" t="n">
        <v>101</v>
      </c>
      <c r="K23" s="60" t="n">
        <v>117</v>
      </c>
      <c r="L23" s="60" t="n">
        <v>25</v>
      </c>
      <c r="M23" s="61" t="n">
        <v>44</v>
      </c>
      <c r="N23" s="61" t="n">
        <v>64</v>
      </c>
      <c r="O23" s="61" t="n">
        <v>381</v>
      </c>
      <c r="P23" s="61" t="n">
        <v>140</v>
      </c>
      <c r="Q23" s="61" t="n">
        <v>355</v>
      </c>
      <c r="R23" s="61" t="n">
        <v>378</v>
      </c>
      <c r="S23" s="62" t="n">
        <f aca="false">SUM(E23:R23)</f>
        <v>2827</v>
      </c>
    </row>
    <row r="24" customFormat="false" ht="24" hidden="false" customHeight="true" outlineLevel="0" collapsed="false">
      <c r="B24" s="81"/>
      <c r="C24" s="74" t="s">
        <v>38</v>
      </c>
      <c r="D24" s="74"/>
      <c r="E24" s="75" t="n">
        <f aca="false">E23/E6*100</f>
        <v>4.23836470724102</v>
      </c>
      <c r="F24" s="75" t="n">
        <f aca="false">F23/F6*100</f>
        <v>3.62531844013326</v>
      </c>
      <c r="G24" s="75" t="n">
        <f aca="false">G23/G6*100</f>
        <v>2.31734317343173</v>
      </c>
      <c r="H24" s="75" t="n">
        <f aca="false">H23/H6*100</f>
        <v>2.31224233733644</v>
      </c>
      <c r="I24" s="75" t="n">
        <f aca="false">I23/I6*100</f>
        <v>3.6595825788621</v>
      </c>
      <c r="J24" s="75" t="n">
        <f aca="false">J23/J6*100</f>
        <v>2.06248723708393</v>
      </c>
      <c r="K24" s="75" t="n">
        <f aca="false">K23/K6*100</f>
        <v>1.9503250541757</v>
      </c>
      <c r="L24" s="75" t="n">
        <f aca="false">L23/L6*100</f>
        <v>0.796178343949045</v>
      </c>
      <c r="M24" s="75" t="n">
        <f aca="false">M23/M6*100</f>
        <v>1.23630233211576</v>
      </c>
      <c r="N24" s="75" t="n">
        <f aca="false">N23/N6*100</f>
        <v>2.0772476468679</v>
      </c>
      <c r="O24" s="75" t="n">
        <f aca="false">O23/O6*100</f>
        <v>5.37907666243117</v>
      </c>
      <c r="P24" s="75" t="n">
        <f aca="false">P23/P6*100</f>
        <v>1.96023522822739</v>
      </c>
      <c r="Q24" s="75" t="n">
        <f aca="false">Q23/Q6*100</f>
        <v>3.92742560017701</v>
      </c>
      <c r="R24" s="76" t="n">
        <f aca="false">R23/R6*100</f>
        <v>3.57007933509634</v>
      </c>
      <c r="S24" s="77" t="n">
        <f aca="false">S23/S6*100</f>
        <v>3.10192347784105</v>
      </c>
    </row>
    <row r="25" s="1" customFormat="true" ht="24" hidden="false" customHeight="true" outlineLevel="0" collapsed="false">
      <c r="B25" s="81" t="s">
        <v>42</v>
      </c>
      <c r="C25" s="82" t="s">
        <v>43</v>
      </c>
      <c r="D25" s="82"/>
      <c r="E25" s="84" t="n">
        <v>364</v>
      </c>
      <c r="F25" s="61" t="n">
        <v>189</v>
      </c>
      <c r="G25" s="61" t="n">
        <v>245</v>
      </c>
      <c r="H25" s="61" t="n">
        <v>267</v>
      </c>
      <c r="I25" s="61" t="n">
        <v>399</v>
      </c>
      <c r="J25" s="61" t="n">
        <v>233</v>
      </c>
      <c r="K25" s="61" t="n">
        <v>252</v>
      </c>
      <c r="L25" s="61" t="n">
        <v>148</v>
      </c>
      <c r="M25" s="61" t="n">
        <v>135</v>
      </c>
      <c r="N25" s="61" t="n">
        <v>166</v>
      </c>
      <c r="O25" s="61" t="n">
        <v>310</v>
      </c>
      <c r="P25" s="61" t="n">
        <v>308</v>
      </c>
      <c r="Q25" s="61" t="n">
        <v>302</v>
      </c>
      <c r="R25" s="61" t="n">
        <v>449</v>
      </c>
      <c r="S25" s="62" t="n">
        <f aca="false">SUM(E25:R25)</f>
        <v>3767</v>
      </c>
    </row>
    <row r="26" customFormat="false" ht="24" hidden="false" customHeight="true" outlineLevel="0" collapsed="false">
      <c r="B26" s="81"/>
      <c r="C26" s="74" t="s">
        <v>38</v>
      </c>
      <c r="D26" s="74"/>
      <c r="E26" s="75" t="n">
        <f aca="false">E25/E6*100</f>
        <v>4.2037186742118</v>
      </c>
      <c r="F26" s="75" t="n">
        <f aca="false">F25/F6*100</f>
        <v>3.7037037037037</v>
      </c>
      <c r="G26" s="75" t="n">
        <f aca="false">G25/G6*100</f>
        <v>3.61623616236162</v>
      </c>
      <c r="H26" s="75" t="n">
        <f aca="false">H25/H6*100</f>
        <v>4.78580390751031</v>
      </c>
      <c r="I26" s="75" t="n">
        <f aca="false">I25/I6*100</f>
        <v>3.8025350233489</v>
      </c>
      <c r="J26" s="75" t="n">
        <f aca="false">J25/J6*100</f>
        <v>4.75801511129263</v>
      </c>
      <c r="K26" s="75" t="n">
        <f aca="false">K25/K6*100</f>
        <v>4.20070011668611</v>
      </c>
      <c r="L26" s="75" t="n">
        <f aca="false">L25/L6*100</f>
        <v>4.71337579617835</v>
      </c>
      <c r="M26" s="75" t="n">
        <f aca="false">M25/M6*100</f>
        <v>3.79320033717336</v>
      </c>
      <c r="N26" s="75" t="n">
        <f aca="false">N25/N6*100</f>
        <v>5.38786108406362</v>
      </c>
      <c r="O26" s="75" t="n">
        <f aca="false">O25/O6*100</f>
        <v>4.37667654948468</v>
      </c>
      <c r="P26" s="75" t="n">
        <f aca="false">P25/P6*100</f>
        <v>4.31251750210025</v>
      </c>
      <c r="Q26" s="75" t="n">
        <f aca="false">Q25/Q6*100</f>
        <v>3.34107755282664</v>
      </c>
      <c r="R26" s="76" t="n">
        <f aca="false">R25/R6*100</f>
        <v>4.24064979221761</v>
      </c>
      <c r="S26" s="77" t="n">
        <f aca="false">S25/S6*100</f>
        <v>4.13333772233012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8" t="s">
        <v>20</v>
      </c>
      <c r="C28" s="79" t="s">
        <v>45</v>
      </c>
      <c r="D28" s="79"/>
      <c r="E28" s="59" t="n">
        <v>1423</v>
      </c>
      <c r="F28" s="60" t="n">
        <v>1094</v>
      </c>
      <c r="G28" s="60" t="n">
        <v>1387</v>
      </c>
      <c r="H28" s="60" t="n">
        <v>1276</v>
      </c>
      <c r="I28" s="60" t="n">
        <v>2172</v>
      </c>
      <c r="J28" s="60" t="n">
        <v>1058</v>
      </c>
      <c r="K28" s="60" t="n">
        <v>1390</v>
      </c>
      <c r="L28" s="60" t="n">
        <v>735</v>
      </c>
      <c r="M28" s="61" t="n">
        <v>861</v>
      </c>
      <c r="N28" s="61" t="n">
        <v>763</v>
      </c>
      <c r="O28" s="61" t="n">
        <v>1117</v>
      </c>
      <c r="P28" s="61" t="n">
        <v>1580</v>
      </c>
      <c r="Q28" s="61" t="n">
        <v>1926</v>
      </c>
      <c r="R28" s="61" t="n">
        <v>2202</v>
      </c>
      <c r="S28" s="62" t="n">
        <f aca="false">SUM(E28:R28)</f>
        <v>18984</v>
      </c>
    </row>
    <row r="29" customFormat="false" ht="24" hidden="false" customHeight="true" outlineLevel="0" collapsed="false">
      <c r="B29" s="78"/>
      <c r="C29" s="74" t="s">
        <v>38</v>
      </c>
      <c r="D29" s="74"/>
      <c r="E29" s="75" t="n">
        <f aca="false">E28/E6*100</f>
        <v>16.4337683335258</v>
      </c>
      <c r="F29" s="75" t="n">
        <f aca="false">F28/F6*100</f>
        <v>21.4383695865177</v>
      </c>
      <c r="G29" s="75" t="n">
        <f aca="false">G28/G6*100</f>
        <v>20.4723247232472</v>
      </c>
      <c r="H29" s="75" t="n">
        <f aca="false">H28/H6*100</f>
        <v>22.8714823445062</v>
      </c>
      <c r="I29" s="75" t="n">
        <f aca="false">I28/I6*100</f>
        <v>20.6995139616887</v>
      </c>
      <c r="J29" s="75" t="n">
        <f aca="false">J28/J6*100</f>
        <v>21.605064325097</v>
      </c>
      <c r="K29" s="75" t="n">
        <f aca="false">K28/K6*100</f>
        <v>23.1705284214036</v>
      </c>
      <c r="L29" s="75" t="n">
        <f aca="false">L28/L6*100</f>
        <v>23.4076433121019</v>
      </c>
      <c r="M29" s="75" t="n">
        <f aca="false">M28/M6*100</f>
        <v>24.1921888170835</v>
      </c>
      <c r="N29" s="75" t="n">
        <f aca="false">N28/N6*100</f>
        <v>24.7646867900032</v>
      </c>
      <c r="O29" s="75" t="n">
        <f aca="false">O28/O6*100</f>
        <v>15.7701538895948</v>
      </c>
      <c r="P29" s="75" t="n">
        <f aca="false">P28/P6*100</f>
        <v>22.1226547185662</v>
      </c>
      <c r="Q29" s="75" t="n">
        <f aca="false">Q28/Q6*100</f>
        <v>21.3076667772984</v>
      </c>
      <c r="R29" s="76" t="n">
        <f aca="false">R28/R6*100</f>
        <v>20.797128825085</v>
      </c>
      <c r="S29" s="77" t="n">
        <f aca="false">S28/S6*100</f>
        <v>20.8301787418941</v>
      </c>
    </row>
    <row r="30" customFormat="false" ht="24" hidden="false" customHeight="true" outlineLevel="0" collapsed="false">
      <c r="B30" s="81" t="s">
        <v>22</v>
      </c>
      <c r="C30" s="82" t="s">
        <v>46</v>
      </c>
      <c r="D30" s="82"/>
      <c r="E30" s="59" t="n">
        <v>1823</v>
      </c>
      <c r="F30" s="60" t="n">
        <v>832</v>
      </c>
      <c r="G30" s="60" t="n">
        <v>1091</v>
      </c>
      <c r="H30" s="60" t="n">
        <v>882</v>
      </c>
      <c r="I30" s="60" t="n">
        <v>1616</v>
      </c>
      <c r="J30" s="60" t="n">
        <v>785</v>
      </c>
      <c r="K30" s="60" t="n">
        <v>875</v>
      </c>
      <c r="L30" s="60" t="n">
        <v>526</v>
      </c>
      <c r="M30" s="61" t="n">
        <v>582</v>
      </c>
      <c r="N30" s="61" t="n">
        <v>494</v>
      </c>
      <c r="O30" s="61" t="n">
        <v>1380</v>
      </c>
      <c r="P30" s="61" t="n">
        <v>1156</v>
      </c>
      <c r="Q30" s="61" t="n">
        <v>1304</v>
      </c>
      <c r="R30" s="61" t="n">
        <v>1623</v>
      </c>
      <c r="S30" s="62" t="n">
        <f aca="false">SUM(E30:R30)</f>
        <v>14969</v>
      </c>
    </row>
    <row r="31" customFormat="false" ht="24" hidden="false" customHeight="true" outlineLevel="0" collapsed="false">
      <c r="B31" s="81"/>
      <c r="C31" s="74" t="s">
        <v>38</v>
      </c>
      <c r="D31" s="74"/>
      <c r="E31" s="75" t="n">
        <f aca="false">E30/E6*100</f>
        <v>21.0532394040882</v>
      </c>
      <c r="F31" s="75" t="n">
        <f aca="false">F30/F6*100</f>
        <v>16.3041348226533</v>
      </c>
      <c r="G31" s="75" t="n">
        <f aca="false">G30/G6*100</f>
        <v>16.1033210332103</v>
      </c>
      <c r="H31" s="75" t="n">
        <f aca="false">H30/H6*100</f>
        <v>15.8092848180678</v>
      </c>
      <c r="I31" s="75" t="n">
        <f aca="false">I30/I6*100</f>
        <v>15.4007433527113</v>
      </c>
      <c r="J31" s="75" t="n">
        <f aca="false">J30/J6*100</f>
        <v>16.0302225852563</v>
      </c>
      <c r="K31" s="75" t="n">
        <f aca="false">K30/K6*100</f>
        <v>14.585764294049</v>
      </c>
      <c r="L31" s="75" t="n">
        <f aca="false">L30/L6*100</f>
        <v>16.7515923566879</v>
      </c>
      <c r="M31" s="75" t="n">
        <f aca="false">M30/M6*100</f>
        <v>16.3529081202585</v>
      </c>
      <c r="N31" s="75" t="n">
        <f aca="false">N30/N6*100</f>
        <v>16.0337552742616</v>
      </c>
      <c r="O31" s="75" t="n">
        <f aca="false">O30/O6*100</f>
        <v>19.4832698009318</v>
      </c>
      <c r="P31" s="75" t="n">
        <f aca="false">P30/P6*100</f>
        <v>16.1859423130776</v>
      </c>
      <c r="Q31" s="75" t="n">
        <f aca="false">Q30/Q6*100</f>
        <v>14.4263745989601</v>
      </c>
      <c r="R31" s="76" t="n">
        <f aca="false">R30/R6*100</f>
        <v>15.3286739705327</v>
      </c>
      <c r="S31" s="77" t="n">
        <f aca="false">S30/S6*100</f>
        <v>16.4247232188902</v>
      </c>
    </row>
    <row r="32" customFormat="false" ht="24" hidden="false" customHeight="true" outlineLevel="0" collapsed="false">
      <c r="B32" s="81" t="s">
        <v>27</v>
      </c>
      <c r="C32" s="82" t="s">
        <v>47</v>
      </c>
      <c r="D32" s="82"/>
      <c r="E32" s="59" t="n">
        <v>5220</v>
      </c>
      <c r="F32" s="60" t="n">
        <v>3265</v>
      </c>
      <c r="G32" s="60" t="n">
        <v>4821</v>
      </c>
      <c r="H32" s="60" t="n">
        <v>3547</v>
      </c>
      <c r="I32" s="60" t="n">
        <v>7322</v>
      </c>
      <c r="J32" s="60" t="n">
        <v>3072</v>
      </c>
      <c r="K32" s="60" t="n">
        <v>4023</v>
      </c>
      <c r="L32" s="60" t="n">
        <v>1964</v>
      </c>
      <c r="M32" s="61" t="n">
        <v>2144</v>
      </c>
      <c r="N32" s="61" t="n">
        <v>1933</v>
      </c>
      <c r="O32" s="61" t="n">
        <v>4206</v>
      </c>
      <c r="P32" s="61" t="n">
        <v>4564</v>
      </c>
      <c r="Q32" s="61" t="n">
        <v>6379</v>
      </c>
      <c r="R32" s="61" t="n">
        <v>7012</v>
      </c>
      <c r="S32" s="62" t="n">
        <f aca="false">SUM(E32:R32)</f>
        <v>59472</v>
      </c>
    </row>
    <row r="33" customFormat="false" ht="24" hidden="false" customHeight="true" outlineLevel="0" collapsed="false">
      <c r="B33" s="81"/>
      <c r="C33" s="74" t="s">
        <v>38</v>
      </c>
      <c r="D33" s="74"/>
      <c r="E33" s="85" t="n">
        <f aca="false">E32/E6*100</f>
        <v>60.2840974708396</v>
      </c>
      <c r="F33" s="85" t="n">
        <f aca="false">F32/F6*100</f>
        <v>63.9819713893788</v>
      </c>
      <c r="G33" s="85" t="n">
        <f aca="false">G32/G6*100</f>
        <v>71.1586715867159</v>
      </c>
      <c r="H33" s="85" t="n">
        <f aca="false">H32/H6*100</f>
        <v>63.57770209715</v>
      </c>
      <c r="I33" s="85" t="n">
        <f aca="false">I32/I6*100</f>
        <v>69.7798532354903</v>
      </c>
      <c r="J33" s="85" t="n">
        <f aca="false">J32/J6*100</f>
        <v>62.7322850724934</v>
      </c>
      <c r="K33" s="85" t="n">
        <f aca="false">K32/K6*100</f>
        <v>67.0611768628105</v>
      </c>
      <c r="L33" s="85" t="n">
        <f aca="false">L32/L6*100</f>
        <v>62.5477707006369</v>
      </c>
      <c r="M33" s="85" t="n">
        <f aca="false">M32/M6*100</f>
        <v>60.2416409103681</v>
      </c>
      <c r="N33" s="85" t="n">
        <f aca="false">N32/N6*100</f>
        <v>62.739370334307</v>
      </c>
      <c r="O33" s="85" t="n">
        <f aca="false">O32/O6*100</f>
        <v>59.3816179584922</v>
      </c>
      <c r="P33" s="85" t="n">
        <f aca="false">P32/P6*100</f>
        <v>63.9036684402128</v>
      </c>
      <c r="Q33" s="85" t="n">
        <f aca="false">Q32/Q6*100</f>
        <v>70.5719659254342</v>
      </c>
      <c r="R33" s="86" t="n">
        <f aca="false">R32/R6*100</f>
        <v>66.2259161314696</v>
      </c>
      <c r="S33" s="87" t="n">
        <f aca="false">S32/S6*100</f>
        <v>65.2556042002699</v>
      </c>
    </row>
    <row r="34" customFormat="false" ht="24" hidden="false" customHeight="true" outlineLevel="0" collapsed="false">
      <c r="B34" s="81" t="s">
        <v>30</v>
      </c>
      <c r="C34" s="82" t="s">
        <v>48</v>
      </c>
      <c r="D34" s="82"/>
      <c r="E34" s="84" t="n">
        <v>622</v>
      </c>
      <c r="F34" s="61" t="n">
        <v>594</v>
      </c>
      <c r="G34" s="61" t="n">
        <v>734</v>
      </c>
      <c r="H34" s="61" t="n">
        <v>543</v>
      </c>
      <c r="I34" s="61" t="n">
        <v>785</v>
      </c>
      <c r="J34" s="61" t="n">
        <v>864</v>
      </c>
      <c r="K34" s="61" t="n">
        <v>1860</v>
      </c>
      <c r="L34" s="61" t="n">
        <v>279</v>
      </c>
      <c r="M34" s="61" t="n">
        <v>591</v>
      </c>
      <c r="N34" s="61" t="n">
        <v>361</v>
      </c>
      <c r="O34" s="61" t="n">
        <v>929</v>
      </c>
      <c r="P34" s="61" t="n">
        <v>1185</v>
      </c>
      <c r="Q34" s="61" t="n">
        <v>1095</v>
      </c>
      <c r="R34" s="61" t="n">
        <v>927</v>
      </c>
      <c r="S34" s="62" t="n">
        <f aca="false">SUM(E34:R34)</f>
        <v>11369</v>
      </c>
    </row>
    <row r="35" customFormat="false" ht="24" hidden="false" customHeight="true" outlineLevel="0" collapsed="false">
      <c r="B35" s="81"/>
      <c r="C35" s="74" t="s">
        <v>38</v>
      </c>
      <c r="D35" s="74"/>
      <c r="E35" s="85" t="n">
        <f aca="false">E34/E6*100</f>
        <v>7.18327751472456</v>
      </c>
      <c r="F35" s="85" t="n">
        <f aca="false">F34/F6*100</f>
        <v>11.6402116402116</v>
      </c>
      <c r="G35" s="85" t="n">
        <f aca="false">G34/G6*100</f>
        <v>10.8339483394834</v>
      </c>
      <c r="H35" s="85" t="n">
        <f aca="false">H34/H6*100</f>
        <v>9.73292704785804</v>
      </c>
      <c r="I35" s="85" t="n">
        <f aca="false">I34/I6*100</f>
        <v>7.48117792814257</v>
      </c>
      <c r="J35" s="85" t="n">
        <f aca="false">J34/J6*100</f>
        <v>17.6434551766388</v>
      </c>
      <c r="K35" s="85" t="n">
        <f aca="false">K34/K6*100</f>
        <v>31.0051675279213</v>
      </c>
      <c r="L35" s="85" t="n">
        <f aca="false">L34/L6*100</f>
        <v>8.88535031847134</v>
      </c>
      <c r="M35" s="85" t="n">
        <f aca="false">M34/M6*100</f>
        <v>16.6057881427367</v>
      </c>
      <c r="N35" s="85" t="n">
        <f aca="false">N34/N6*100</f>
        <v>11.7169750081142</v>
      </c>
      <c r="O35" s="85" t="n">
        <f aca="false">O34/O6*100</f>
        <v>13.1159113370041</v>
      </c>
      <c r="P35" s="85" t="n">
        <f aca="false">P34/P6*100</f>
        <v>16.5919910389247</v>
      </c>
      <c r="Q35" s="85" t="n">
        <f aca="false">Q34/Q6*100</f>
        <v>12.1141719216728</v>
      </c>
      <c r="R35" s="86" t="n">
        <f aca="false">R34/R6*100</f>
        <v>8.75519455987911</v>
      </c>
      <c r="S35" s="87" t="n">
        <f aca="false">S34/S6*100</f>
        <v>12.4746261123364</v>
      </c>
    </row>
    <row r="36" customFormat="false" ht="24" hidden="false" customHeight="true" outlineLevel="0" collapsed="false">
      <c r="B36" s="81" t="s">
        <v>42</v>
      </c>
      <c r="C36" s="88" t="s">
        <v>49</v>
      </c>
      <c r="D36" s="88"/>
      <c r="E36" s="84" t="n">
        <v>437</v>
      </c>
      <c r="F36" s="61" t="n">
        <v>306</v>
      </c>
      <c r="G36" s="61" t="n">
        <v>446</v>
      </c>
      <c r="H36" s="61" t="n">
        <v>296</v>
      </c>
      <c r="I36" s="61" t="n">
        <v>533</v>
      </c>
      <c r="J36" s="61" t="n">
        <v>271</v>
      </c>
      <c r="K36" s="61" t="n">
        <v>282</v>
      </c>
      <c r="L36" s="61" t="n">
        <v>175</v>
      </c>
      <c r="M36" s="61" t="n">
        <v>208</v>
      </c>
      <c r="N36" s="61" t="n">
        <v>127</v>
      </c>
      <c r="O36" s="61" t="n">
        <v>295</v>
      </c>
      <c r="P36" s="61" t="n">
        <v>404</v>
      </c>
      <c r="Q36" s="61" t="n">
        <v>534</v>
      </c>
      <c r="R36" s="61" t="n">
        <v>631</v>
      </c>
      <c r="S36" s="62" t="n">
        <f aca="false">SUM(E36:R36)</f>
        <v>4945</v>
      </c>
    </row>
    <row r="37" customFormat="false" ht="24" hidden="false" customHeight="true" outlineLevel="0" collapsed="false">
      <c r="B37" s="81"/>
      <c r="C37" s="74" t="s">
        <v>38</v>
      </c>
      <c r="D37" s="74"/>
      <c r="E37" s="85" t="n">
        <f aca="false">E36/E6*100</f>
        <v>5.04677214458944</v>
      </c>
      <c r="F37" s="85" t="n">
        <f aca="false">F36/F6*100</f>
        <v>5.99647266313933</v>
      </c>
      <c r="G37" s="85" t="n">
        <f aca="false">G36/G6*100</f>
        <v>6.5830258302583</v>
      </c>
      <c r="H37" s="85" t="n">
        <f aca="false">H36/H6*100</f>
        <v>5.3056103244309</v>
      </c>
      <c r="I37" s="85" t="n">
        <f aca="false">I36/I6*100</f>
        <v>5.07957686076432</v>
      </c>
      <c r="J37" s="85" t="n">
        <f aca="false">J36/J6*100</f>
        <v>5.53400040841331</v>
      </c>
      <c r="K37" s="85" t="n">
        <f aca="false">K36/K6*100</f>
        <v>4.70078346391065</v>
      </c>
      <c r="L37" s="85" t="n">
        <f aca="false">L36/L6*100</f>
        <v>5.57324840764331</v>
      </c>
      <c r="M37" s="85" t="n">
        <f aca="false">M36/M6*100</f>
        <v>5.84433829727452</v>
      </c>
      <c r="N37" s="85" t="n">
        <f aca="false">N36/N6*100</f>
        <v>4.12203829925349</v>
      </c>
      <c r="O37" s="85" t="n">
        <f aca="false">O36/O6*100</f>
        <v>4.16490187773542</v>
      </c>
      <c r="P37" s="85" t="n">
        <f aca="false">P36/P6*100</f>
        <v>5.65667880145618</v>
      </c>
      <c r="Q37" s="85" t="n">
        <f aca="false">Q36/Q6*100</f>
        <v>5.9077331563226</v>
      </c>
      <c r="R37" s="86" t="n">
        <f aca="false">R36/R6*100</f>
        <v>5.95957687948621</v>
      </c>
      <c r="S37" s="87" t="n">
        <f aca="false">S36/S6*100</f>
        <v>5.42589727553025</v>
      </c>
    </row>
    <row r="38" s="89" customFormat="true" ht="24" hidden="false" customHeight="true" outlineLevel="0" collapsed="false">
      <c r="B38" s="90" t="s">
        <v>50</v>
      </c>
      <c r="C38" s="91" t="s">
        <v>51</v>
      </c>
      <c r="D38" s="91"/>
      <c r="E38" s="92" t="n">
        <v>886</v>
      </c>
      <c r="F38" s="93" t="n">
        <v>222</v>
      </c>
      <c r="G38" s="93" t="n">
        <v>61</v>
      </c>
      <c r="H38" s="93" t="n">
        <v>114</v>
      </c>
      <c r="I38" s="93" t="n">
        <v>165</v>
      </c>
      <c r="J38" s="93" t="n">
        <v>99</v>
      </c>
      <c r="K38" s="93" t="n">
        <v>133</v>
      </c>
      <c r="L38" s="93" t="n">
        <v>69</v>
      </c>
      <c r="M38" s="93" t="n">
        <v>151</v>
      </c>
      <c r="N38" s="93" t="n">
        <v>119</v>
      </c>
      <c r="O38" s="93" t="n">
        <v>313</v>
      </c>
      <c r="P38" s="93" t="n">
        <v>212</v>
      </c>
      <c r="Q38" s="93" t="n">
        <v>155</v>
      </c>
      <c r="R38" s="93" t="n">
        <v>310</v>
      </c>
      <c r="S38" s="94" t="n">
        <f aca="false">SUM(E38:R38)</f>
        <v>3009</v>
      </c>
    </row>
    <row r="39" s="1" customFormat="true" ht="24" hidden="false" customHeight="true" outlineLevel="0" collapsed="false">
      <c r="B39" s="90"/>
      <c r="C39" s="95" t="s">
        <v>38</v>
      </c>
      <c r="D39" s="95"/>
      <c r="E39" s="96" t="n">
        <f aca="false">E38/E6*100</f>
        <v>10.2321284212958</v>
      </c>
      <c r="F39" s="97" t="n">
        <f aca="false">F38/F6*100</f>
        <v>4.35038212815991</v>
      </c>
      <c r="G39" s="97" t="n">
        <f aca="false">G38/G6*100</f>
        <v>0.900369003690037</v>
      </c>
      <c r="H39" s="97" t="n">
        <f aca="false">H38/H6*100</f>
        <v>2.04337694927406</v>
      </c>
      <c r="I39" s="97" t="n">
        <f aca="false">I38/I6*100</f>
        <v>1.57247688935481</v>
      </c>
      <c r="J39" s="97" t="n">
        <f aca="false">J38/J6*100</f>
        <v>2.02164590565652</v>
      </c>
      <c r="K39" s="97" t="n">
        <f aca="false">K38/K6*100</f>
        <v>2.21703617269545</v>
      </c>
      <c r="L39" s="97" t="n">
        <f aca="false">L38/L6*100</f>
        <v>2.19745222929936</v>
      </c>
      <c r="M39" s="97" t="n">
        <f aca="false">M38/M6*100</f>
        <v>4.2427648215791</v>
      </c>
      <c r="N39" s="97" t="n">
        <f aca="false">N38/N6*100</f>
        <v>3.862382343395</v>
      </c>
      <c r="O39" s="96" t="n">
        <f aca="false">O38/O6*100</f>
        <v>4.41903148383453</v>
      </c>
      <c r="P39" s="97" t="n">
        <f aca="false">P38/P6*100</f>
        <v>2.96835620274433</v>
      </c>
      <c r="Q39" s="97" t="n">
        <f aca="false">Q38/Q6*100</f>
        <v>1.71479145923222</v>
      </c>
      <c r="R39" s="98" t="n">
        <f aca="false">R38/R6*100</f>
        <v>2.92784284095202</v>
      </c>
      <c r="S39" s="87" t="n">
        <f aca="false">S38/S6*100</f>
        <v>3.30162283156128</v>
      </c>
    </row>
    <row r="40" s="1" customFormat="true" ht="24" hidden="false" customHeight="true" outlineLevel="0" collapsed="false">
      <c r="B40" s="99"/>
      <c r="C40" s="100"/>
      <c r="D40" s="100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2"/>
    </row>
    <row r="41" s="1" customFormat="true" ht="48.75" hidden="false" customHeight="true" outlineLevel="0" collapsed="false">
      <c r="B41" s="103" t="s">
        <v>52</v>
      </c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s="1" customFormat="true" ht="35.25" hidden="false" customHeight="true" outlineLevel="0" collapsed="false">
      <c r="B42" s="9" t="s">
        <v>1</v>
      </c>
      <c r="C42" s="104" t="s">
        <v>2</v>
      </c>
      <c r="D42" s="105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6" t="s">
        <v>20</v>
      </c>
      <c r="C44" s="107" t="s">
        <v>56</v>
      </c>
      <c r="D44" s="107"/>
      <c r="E44" s="71" t="n">
        <v>521</v>
      </c>
      <c r="F44" s="71" t="n">
        <v>221</v>
      </c>
      <c r="G44" s="71" t="n">
        <v>421</v>
      </c>
      <c r="H44" s="71" t="n">
        <v>138</v>
      </c>
      <c r="I44" s="71" t="n">
        <v>292</v>
      </c>
      <c r="J44" s="71" t="n">
        <v>269</v>
      </c>
      <c r="K44" s="71" t="n">
        <v>312</v>
      </c>
      <c r="L44" s="71" t="n">
        <v>238</v>
      </c>
      <c r="M44" s="71" t="n">
        <v>132</v>
      </c>
      <c r="N44" s="71" t="n">
        <v>79</v>
      </c>
      <c r="O44" s="71" t="n">
        <v>312</v>
      </c>
      <c r="P44" s="71" t="n">
        <v>218</v>
      </c>
      <c r="Q44" s="71" t="n">
        <v>445</v>
      </c>
      <c r="R44" s="108" t="n">
        <v>613</v>
      </c>
      <c r="S44" s="109" t="n">
        <f aca="false">SUM(E44:R44)</f>
        <v>4211</v>
      </c>
    </row>
    <row r="45" s="1" customFormat="true" ht="36.75" hidden="false" customHeight="true" outlineLevel="0" collapsed="false">
      <c r="B45" s="110"/>
      <c r="C45" s="111" t="s">
        <v>57</v>
      </c>
      <c r="D45" s="111"/>
      <c r="E45" s="112" t="n">
        <v>265</v>
      </c>
      <c r="F45" s="60" t="n">
        <v>82</v>
      </c>
      <c r="G45" s="60" t="n">
        <v>83</v>
      </c>
      <c r="H45" s="60" t="n">
        <v>52</v>
      </c>
      <c r="I45" s="60" t="n">
        <v>122</v>
      </c>
      <c r="J45" s="60" t="n">
        <v>200</v>
      </c>
      <c r="K45" s="60" t="n">
        <v>184</v>
      </c>
      <c r="L45" s="60" t="n">
        <v>197</v>
      </c>
      <c r="M45" s="61" t="n">
        <v>53</v>
      </c>
      <c r="N45" s="61" t="n">
        <v>56</v>
      </c>
      <c r="O45" s="61" t="n">
        <v>154</v>
      </c>
      <c r="P45" s="61" t="n">
        <v>125</v>
      </c>
      <c r="Q45" s="61" t="n">
        <v>320</v>
      </c>
      <c r="R45" s="61" t="n">
        <v>320</v>
      </c>
      <c r="S45" s="109" t="n">
        <f aca="false">SUM(E45:R45)</f>
        <v>2213</v>
      </c>
    </row>
    <row r="46" s="1" customFormat="true" ht="36" hidden="false" customHeight="true" outlineLevel="0" collapsed="false">
      <c r="B46" s="113" t="s">
        <v>22</v>
      </c>
      <c r="C46" s="114" t="s">
        <v>58</v>
      </c>
      <c r="D46" s="114"/>
      <c r="E46" s="115" t="n">
        <f aca="false">E44+'[1]Stan i struktura VIII 05'!E46</f>
        <v>3021</v>
      </c>
      <c r="F46" s="115" t="n">
        <f aca="false">F44+'[1]Stan i struktura VIII 05'!F46</f>
        <v>1541</v>
      </c>
      <c r="G46" s="115" t="n">
        <f aca="false">G44+'[1]Stan i struktura VIII 05'!G46</f>
        <v>1861</v>
      </c>
      <c r="H46" s="115" t="n">
        <f aca="false">H44+'[1]Stan i struktura VIII 05'!H46</f>
        <v>1706</v>
      </c>
      <c r="I46" s="115" t="n">
        <f aca="false">I44+'[1]Stan i struktura VIII 05'!I46</f>
        <v>2738</v>
      </c>
      <c r="J46" s="115" t="n">
        <f aca="false">J44+'[1]Stan i struktura VIII 05'!J46</f>
        <v>1252</v>
      </c>
      <c r="K46" s="115" t="n">
        <f aca="false">K44+'[1]Stan i struktura VIII 05'!K46</f>
        <v>1534</v>
      </c>
      <c r="L46" s="115" t="n">
        <f aca="false">L44+'[1]Stan i struktura VIII 05'!L46</f>
        <v>1127</v>
      </c>
      <c r="M46" s="115" t="n">
        <f aca="false">M44+'[1]Stan i struktura VIII 05'!M46</f>
        <v>1505</v>
      </c>
      <c r="N46" s="115" t="n">
        <f aca="false">N44+'[1]Stan i struktura VIII 05'!N46</f>
        <v>634</v>
      </c>
      <c r="O46" s="115" t="n">
        <f aca="false">O44+'[1]Stan i struktura VIII 05'!O46</f>
        <v>3055</v>
      </c>
      <c r="P46" s="115" t="n">
        <f aca="false">P44+'[1]Stan i struktura VIII 05'!P46</f>
        <v>1460</v>
      </c>
      <c r="Q46" s="115" t="n">
        <f aca="false">Q44+'[1]Stan i struktura VIII 05'!Q46</f>
        <v>2300</v>
      </c>
      <c r="R46" s="116" t="n">
        <f aca="false">R44+'[1]Stan i struktura VIII 05'!R46</f>
        <v>4282</v>
      </c>
      <c r="S46" s="117" t="n">
        <f aca="false">S44+'[1]Stan i struktura VIII 05'!S46</f>
        <v>28016</v>
      </c>
      <c r="V46" s="1" t="n">
        <f aca="false">SUM(E46:R46)</f>
        <v>28016</v>
      </c>
    </row>
    <row r="47" s="1" customFormat="true" ht="34.5" hidden="false" customHeight="true" outlineLevel="0" collapsed="false">
      <c r="B47" s="118" t="s">
        <v>59</v>
      </c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</row>
    <row r="48" s="1" customFormat="true" ht="32.25" hidden="false" customHeight="true" outlineLevel="0" collapsed="false">
      <c r="B48" s="119" t="s">
        <v>20</v>
      </c>
      <c r="C48" s="120" t="s">
        <v>60</v>
      </c>
      <c r="D48" s="120"/>
      <c r="E48" s="72" t="n">
        <v>28</v>
      </c>
      <c r="F48" s="72" t="n">
        <v>33</v>
      </c>
      <c r="G48" s="72" t="n">
        <v>13</v>
      </c>
      <c r="H48" s="72" t="n">
        <v>0</v>
      </c>
      <c r="I48" s="72" t="n">
        <v>17</v>
      </c>
      <c r="J48" s="72" t="n">
        <v>13</v>
      </c>
      <c r="K48" s="72" t="n">
        <v>15</v>
      </c>
      <c r="L48" s="72" t="n">
        <v>42</v>
      </c>
      <c r="M48" s="72" t="n">
        <v>12</v>
      </c>
      <c r="N48" s="72" t="n">
        <v>11</v>
      </c>
      <c r="O48" s="72" t="n">
        <v>13</v>
      </c>
      <c r="P48" s="72" t="n">
        <v>10</v>
      </c>
      <c r="Q48" s="72" t="n">
        <v>8</v>
      </c>
      <c r="R48" s="73" t="n">
        <v>96</v>
      </c>
      <c r="S48" s="121" t="n">
        <f aca="false">SUM(E48:R48)</f>
        <v>311</v>
      </c>
    </row>
    <row r="49" customFormat="false" ht="32.25" hidden="false" customHeight="true" outlineLevel="0" collapsed="false">
      <c r="B49" s="119"/>
      <c r="C49" s="122" t="s">
        <v>61</v>
      </c>
      <c r="D49" s="122"/>
      <c r="E49" s="123" t="n">
        <f aca="false">E48+'[1]Stan i struktura VIII 05'!E49</f>
        <v>212</v>
      </c>
      <c r="F49" s="123" t="n">
        <f aca="false">F48+'[1]Stan i struktura VIII 05'!F49</f>
        <v>361</v>
      </c>
      <c r="G49" s="123" t="n">
        <f aca="false">G48+'[1]Stan i struktura VIII 05'!G49</f>
        <v>74</v>
      </c>
      <c r="H49" s="123" t="n">
        <f aca="false">H48+'[1]Stan i struktura VIII 05'!H49</f>
        <v>49</v>
      </c>
      <c r="I49" s="123" t="n">
        <f aca="false">I48+'[1]Stan i struktura VIII 05'!I49</f>
        <v>425</v>
      </c>
      <c r="J49" s="123" t="n">
        <f aca="false">J48+'[1]Stan i struktura VIII 05'!J49</f>
        <v>71</v>
      </c>
      <c r="K49" s="123" t="n">
        <f aca="false">K48+'[1]Stan i struktura VIII 05'!K49</f>
        <v>225</v>
      </c>
      <c r="L49" s="123" t="n">
        <f aca="false">L48+'[1]Stan i struktura VIII 05'!L49</f>
        <v>188</v>
      </c>
      <c r="M49" s="123" t="n">
        <f aca="false">M48+'[1]Stan i struktura VIII 05'!M49</f>
        <v>127</v>
      </c>
      <c r="N49" s="123" t="n">
        <f aca="false">N48+'[1]Stan i struktura VIII 05'!N49</f>
        <v>100</v>
      </c>
      <c r="O49" s="123" t="n">
        <f aca="false">O48+'[1]Stan i struktura VIII 05'!O49</f>
        <v>504</v>
      </c>
      <c r="P49" s="123" t="n">
        <f aca="false">P48+'[1]Stan i struktura VIII 05'!P49</f>
        <v>110</v>
      </c>
      <c r="Q49" s="123" t="n">
        <f aca="false">Q48+'[1]Stan i struktura VIII 05'!Q49</f>
        <v>70</v>
      </c>
      <c r="R49" s="124" t="n">
        <f aca="false">R48+'[1]Stan i struktura VIII 05'!R49</f>
        <v>487</v>
      </c>
      <c r="S49" s="117" t="n">
        <f aca="false">S48+'[1]Stan i struktura VIII 05'!S49</f>
        <v>3003</v>
      </c>
      <c r="V49" s="1" t="n">
        <f aca="false">SUM(E49:R49)</f>
        <v>3003</v>
      </c>
    </row>
    <row r="50" s="1" customFormat="true" ht="32.25" hidden="false" customHeight="true" outlineLevel="0" collapsed="false">
      <c r="B50" s="125" t="s">
        <v>22</v>
      </c>
      <c r="C50" s="126" t="s">
        <v>62</v>
      </c>
      <c r="D50" s="126"/>
      <c r="E50" s="127" t="n">
        <v>1</v>
      </c>
      <c r="F50" s="127" t="n">
        <v>1</v>
      </c>
      <c r="G50" s="127" t="n">
        <v>57</v>
      </c>
      <c r="H50" s="127" t="n">
        <v>1</v>
      </c>
      <c r="I50" s="127" t="n">
        <v>7</v>
      </c>
      <c r="J50" s="127" t="n">
        <v>3</v>
      </c>
      <c r="K50" s="127" t="n">
        <v>5</v>
      </c>
      <c r="L50" s="127" t="n">
        <v>1</v>
      </c>
      <c r="M50" s="127" t="n">
        <v>1</v>
      </c>
      <c r="N50" s="127" t="n">
        <v>0</v>
      </c>
      <c r="O50" s="127" t="n">
        <v>4</v>
      </c>
      <c r="P50" s="127" t="n">
        <v>7</v>
      </c>
      <c r="Q50" s="127" t="n">
        <v>136</v>
      </c>
      <c r="R50" s="128" t="n">
        <v>34</v>
      </c>
      <c r="S50" s="121" t="n">
        <f aca="false">SUM(E50:R50)</f>
        <v>258</v>
      </c>
    </row>
    <row r="51" customFormat="false" ht="32.25" hidden="false" customHeight="true" outlineLevel="0" collapsed="false">
      <c r="B51" s="125"/>
      <c r="C51" s="122" t="s">
        <v>63</v>
      </c>
      <c r="D51" s="122"/>
      <c r="E51" s="123" t="n">
        <f aca="false">E50+'[1]Stan i struktura VIII 05'!E51</f>
        <v>26</v>
      </c>
      <c r="F51" s="123" t="n">
        <f aca="false">F50+'[1]Stan i struktura VIII 05'!F51</f>
        <v>39</v>
      </c>
      <c r="G51" s="123" t="n">
        <f aca="false">G50+'[1]Stan i struktura VIII 05'!G51</f>
        <v>426</v>
      </c>
      <c r="H51" s="123" t="n">
        <f aca="false">H50+'[1]Stan i struktura VIII 05'!H51</f>
        <v>71</v>
      </c>
      <c r="I51" s="123" t="n">
        <f aca="false">I50+'[1]Stan i struktura VIII 05'!I51</f>
        <v>293</v>
      </c>
      <c r="J51" s="123" t="n">
        <f aca="false">J50+'[1]Stan i struktura VIII 05'!J51</f>
        <v>68</v>
      </c>
      <c r="K51" s="123" t="n">
        <f aca="false">K50+'[1]Stan i struktura VIII 05'!K51</f>
        <v>103</v>
      </c>
      <c r="L51" s="123" t="n">
        <f aca="false">L50+'[1]Stan i struktura VIII 05'!L51</f>
        <v>120</v>
      </c>
      <c r="M51" s="123" t="n">
        <f aca="false">M50+'[1]Stan i struktura VIII 05'!M51</f>
        <v>74</v>
      </c>
      <c r="N51" s="123" t="n">
        <f aca="false">N50+'[1]Stan i struktura VIII 05'!N51</f>
        <v>64</v>
      </c>
      <c r="O51" s="123" t="n">
        <f aca="false">O50+'[1]Stan i struktura VIII 05'!O51</f>
        <v>94</v>
      </c>
      <c r="P51" s="123" t="n">
        <f aca="false">P50+'[1]Stan i struktura VIII 05'!P51</f>
        <v>246</v>
      </c>
      <c r="Q51" s="123" t="n">
        <f aca="false">Q50+'[1]Stan i struktura VIII 05'!Q51</f>
        <v>981</v>
      </c>
      <c r="R51" s="124" t="n">
        <f aca="false">R50+'[1]Stan i struktura VIII 05'!R51</f>
        <v>728</v>
      </c>
      <c r="S51" s="117" t="n">
        <f aca="false">S50+'[1]Stan i struktura VIII 05'!S51</f>
        <v>3333</v>
      </c>
      <c r="V51" s="1" t="n">
        <f aca="false">SUM(E51:R51)</f>
        <v>3333</v>
      </c>
    </row>
    <row r="52" s="1" customFormat="true" ht="31.5" hidden="false" customHeight="true" outlineLevel="0" collapsed="false">
      <c r="B52" s="129" t="s">
        <v>27</v>
      </c>
      <c r="C52" s="130" t="s">
        <v>64</v>
      </c>
      <c r="D52" s="130"/>
      <c r="E52" s="59" t="n">
        <v>18</v>
      </c>
      <c r="F52" s="60" t="n">
        <v>2</v>
      </c>
      <c r="G52" s="60" t="n">
        <v>9</v>
      </c>
      <c r="H52" s="60" t="n">
        <v>5</v>
      </c>
      <c r="I52" s="61" t="n">
        <v>2</v>
      </c>
      <c r="J52" s="60" t="n">
        <v>2</v>
      </c>
      <c r="K52" s="61" t="n">
        <v>6</v>
      </c>
      <c r="L52" s="60" t="n">
        <v>6</v>
      </c>
      <c r="M52" s="61" t="n">
        <v>2</v>
      </c>
      <c r="N52" s="61" t="n">
        <v>3</v>
      </c>
      <c r="O52" s="61" t="n">
        <v>0</v>
      </c>
      <c r="P52" s="60" t="n">
        <v>0</v>
      </c>
      <c r="Q52" s="131" t="n">
        <v>5</v>
      </c>
      <c r="R52" s="61" t="n">
        <v>12</v>
      </c>
      <c r="S52" s="121" t="n">
        <f aca="false">SUM(E52:R52)</f>
        <v>72</v>
      </c>
    </row>
    <row r="53" customFormat="false" ht="32.25" hidden="false" customHeight="true" outlineLevel="0" collapsed="false">
      <c r="B53" s="129"/>
      <c r="C53" s="122" t="s">
        <v>65</v>
      </c>
      <c r="D53" s="122"/>
      <c r="E53" s="123" t="n">
        <f aca="false">E52+'[1]Stan i struktura VIII 05'!E53</f>
        <v>58</v>
      </c>
      <c r="F53" s="123" t="n">
        <f aca="false">F52+'[1]Stan i struktura VIII 05'!F53</f>
        <v>14</v>
      </c>
      <c r="G53" s="123" t="n">
        <f aca="false">G52+'[1]Stan i struktura VIII 05'!G53</f>
        <v>33</v>
      </c>
      <c r="H53" s="123" t="n">
        <f aca="false">H52+'[1]Stan i struktura VIII 05'!H53</f>
        <v>53</v>
      </c>
      <c r="I53" s="123" t="n">
        <f aca="false">I52+'[1]Stan i struktura VIII 05'!I53</f>
        <v>69</v>
      </c>
      <c r="J53" s="123" t="n">
        <f aca="false">J52+'[1]Stan i struktura VIII 05'!J53</f>
        <v>11</v>
      </c>
      <c r="K53" s="123" t="n">
        <f aca="false">K52+'[1]Stan i struktura VIII 05'!K53</f>
        <v>29</v>
      </c>
      <c r="L53" s="123" t="n">
        <f aca="false">L52+'[1]Stan i struktura VIII 05'!L53</f>
        <v>29</v>
      </c>
      <c r="M53" s="123" t="n">
        <f aca="false">M52+'[1]Stan i struktura VIII 05'!M53</f>
        <v>13</v>
      </c>
      <c r="N53" s="123" t="n">
        <f aca="false">N52+'[1]Stan i struktura VIII 05'!N53</f>
        <v>26</v>
      </c>
      <c r="O53" s="123" t="n">
        <f aca="false">O52+'[1]Stan i struktura VIII 05'!O53</f>
        <v>18</v>
      </c>
      <c r="P53" s="123" t="n">
        <f aca="false">P52+'[1]Stan i struktura VIII 05'!P53</f>
        <v>10</v>
      </c>
      <c r="Q53" s="123" t="n">
        <f aca="false">Q52+'[1]Stan i struktura VIII 05'!Q53</f>
        <v>25</v>
      </c>
      <c r="R53" s="124" t="n">
        <f aca="false">R52+'[1]Stan i struktura VIII 05'!R53</f>
        <v>81</v>
      </c>
      <c r="S53" s="117" t="n">
        <f aca="false">S52+'[1]Stan i struktura VIII 05'!S53</f>
        <v>469</v>
      </c>
      <c r="V53" s="1" t="n">
        <f aca="false">SUM(E53:R53)</f>
        <v>469</v>
      </c>
    </row>
    <row r="54" s="1" customFormat="true" ht="32.25" hidden="false" customHeight="true" outlineLevel="0" collapsed="false">
      <c r="B54" s="129" t="s">
        <v>30</v>
      </c>
      <c r="C54" s="130" t="s">
        <v>66</v>
      </c>
      <c r="D54" s="130"/>
      <c r="E54" s="59" t="n">
        <v>13</v>
      </c>
      <c r="F54" s="60" t="n">
        <v>0</v>
      </c>
      <c r="G54" s="60" t="n">
        <v>4</v>
      </c>
      <c r="H54" s="60" t="n">
        <v>0</v>
      </c>
      <c r="I54" s="61" t="n">
        <v>2</v>
      </c>
      <c r="J54" s="60" t="n">
        <v>1</v>
      </c>
      <c r="K54" s="61" t="n">
        <v>0</v>
      </c>
      <c r="L54" s="60" t="n">
        <v>110</v>
      </c>
      <c r="M54" s="61" t="n">
        <v>1</v>
      </c>
      <c r="N54" s="61" t="n">
        <v>3</v>
      </c>
      <c r="O54" s="61" t="n">
        <v>0</v>
      </c>
      <c r="P54" s="60" t="n">
        <v>2</v>
      </c>
      <c r="Q54" s="131" t="n">
        <v>10</v>
      </c>
      <c r="R54" s="61" t="n">
        <v>7</v>
      </c>
      <c r="S54" s="121" t="n">
        <f aca="false">SUM(E54:R54)</f>
        <v>153</v>
      </c>
    </row>
    <row r="55" s="1" customFormat="true" ht="32.25" hidden="false" customHeight="true" outlineLevel="0" collapsed="false">
      <c r="B55" s="129"/>
      <c r="C55" s="132" t="s">
        <v>67</v>
      </c>
      <c r="D55" s="132"/>
      <c r="E55" s="123" t="n">
        <f aca="false">E54+'[1]Stan i struktura VIII 05'!E55</f>
        <v>72</v>
      </c>
      <c r="F55" s="123" t="n">
        <f aca="false">F54+'[1]Stan i struktura VIII 05'!F55</f>
        <v>15</v>
      </c>
      <c r="G55" s="123" t="n">
        <f aca="false">G54+'[1]Stan i struktura VIII 05'!G55</f>
        <v>36</v>
      </c>
      <c r="H55" s="123" t="n">
        <f aca="false">H54+'[1]Stan i struktura VIII 05'!H55</f>
        <v>23</v>
      </c>
      <c r="I55" s="123" t="n">
        <f aca="false">I54+'[1]Stan i struktura VIII 05'!I55</f>
        <v>27</v>
      </c>
      <c r="J55" s="123" t="n">
        <f aca="false">J54+'[1]Stan i struktura VIII 05'!J55</f>
        <v>20</v>
      </c>
      <c r="K55" s="123" t="n">
        <f aca="false">K54+'[1]Stan i struktura VIII 05'!K55</f>
        <v>10</v>
      </c>
      <c r="L55" s="123" t="n">
        <f aca="false">L54+'[1]Stan i struktura VIII 05'!L55</f>
        <v>160</v>
      </c>
      <c r="M55" s="123" t="n">
        <f aca="false">M54+'[1]Stan i struktura VIII 05'!M55</f>
        <v>36</v>
      </c>
      <c r="N55" s="123" t="n">
        <f aca="false">N54+'[1]Stan i struktura VIII 05'!N55</f>
        <v>23</v>
      </c>
      <c r="O55" s="123" t="n">
        <f aca="false">O54+'[1]Stan i struktura VIII 05'!O55</f>
        <v>19</v>
      </c>
      <c r="P55" s="123" t="n">
        <f aca="false">P54+'[1]Stan i struktura VIII 05'!P55</f>
        <v>27</v>
      </c>
      <c r="Q55" s="123" t="n">
        <f aca="false">Q54+'[1]Stan i struktura VIII 05'!Q55</f>
        <v>72</v>
      </c>
      <c r="R55" s="124" t="n">
        <f aca="false">R54+'[1]Stan i struktura VIII 05'!R55</f>
        <v>63</v>
      </c>
      <c r="S55" s="117" t="n">
        <f aca="false">S54+'[1]Stan i struktura VIII 05'!S55</f>
        <v>603</v>
      </c>
      <c r="V55" s="1" t="n">
        <f aca="false">SUM(E55:R55)</f>
        <v>603</v>
      </c>
    </row>
    <row r="56" s="1" customFormat="true" ht="32.25" hidden="false" customHeight="true" outlineLevel="0" collapsed="false">
      <c r="B56" s="129" t="s">
        <v>42</v>
      </c>
      <c r="C56" s="133" t="s">
        <v>68</v>
      </c>
      <c r="D56" s="133"/>
      <c r="E56" s="134" t="n">
        <v>3</v>
      </c>
      <c r="F56" s="134" t="n">
        <v>0</v>
      </c>
      <c r="G56" s="134" t="n">
        <v>0</v>
      </c>
      <c r="H56" s="134" t="n">
        <v>0</v>
      </c>
      <c r="I56" s="134" t="n">
        <v>2</v>
      </c>
      <c r="J56" s="134" t="n">
        <v>0</v>
      </c>
      <c r="K56" s="134" t="n">
        <v>0</v>
      </c>
      <c r="L56" s="134" t="n">
        <v>0</v>
      </c>
      <c r="M56" s="134" t="n">
        <v>20</v>
      </c>
      <c r="N56" s="134" t="n">
        <v>0</v>
      </c>
      <c r="O56" s="134" t="n">
        <v>0</v>
      </c>
      <c r="P56" s="134" t="n">
        <v>0</v>
      </c>
      <c r="Q56" s="134" t="n">
        <v>5</v>
      </c>
      <c r="R56" s="135" t="n">
        <v>0</v>
      </c>
      <c r="S56" s="121" t="n">
        <f aca="false">SUM(E56:R56)</f>
        <v>30</v>
      </c>
    </row>
    <row r="57" s="1" customFormat="true" ht="32.25" hidden="false" customHeight="true" outlineLevel="0" collapsed="false">
      <c r="B57" s="129"/>
      <c r="C57" s="136" t="s">
        <v>69</v>
      </c>
      <c r="D57" s="136"/>
      <c r="E57" s="123" t="n">
        <f aca="false">E56+'[1]Stan i struktura VIII 05'!E57</f>
        <v>52</v>
      </c>
      <c r="F57" s="123" t="n">
        <f aca="false">F56+'[1]Stan i struktura VIII 05'!F57</f>
        <v>15</v>
      </c>
      <c r="G57" s="123" t="n">
        <f aca="false">G56+'[1]Stan i struktura VIII 05'!G57</f>
        <v>1</v>
      </c>
      <c r="H57" s="123" t="n">
        <f aca="false">H56+'[1]Stan i struktura VIII 05'!H57</f>
        <v>0</v>
      </c>
      <c r="I57" s="123" t="n">
        <f aca="false">I56+'[1]Stan i struktura VIII 05'!I57</f>
        <v>24</v>
      </c>
      <c r="J57" s="123" t="n">
        <f aca="false">J56+'[1]Stan i struktura VIII 05'!J57</f>
        <v>1</v>
      </c>
      <c r="K57" s="123" t="n">
        <f aca="false">K56+'[1]Stan i struktura VIII 05'!K57</f>
        <v>5</v>
      </c>
      <c r="L57" s="123" t="n">
        <f aca="false">L56+'[1]Stan i struktura VIII 05'!L57</f>
        <v>0</v>
      </c>
      <c r="M57" s="123" t="n">
        <f aca="false">M56+'[1]Stan i struktura VIII 05'!M57</f>
        <v>236</v>
      </c>
      <c r="N57" s="123" t="n">
        <f aca="false">N56+'[1]Stan i struktura VIII 05'!N57</f>
        <v>0</v>
      </c>
      <c r="O57" s="123" t="n">
        <f aca="false">O56+'[1]Stan i struktura VIII 05'!O57</f>
        <v>0</v>
      </c>
      <c r="P57" s="123" t="n">
        <f aca="false">P56+'[1]Stan i struktura VIII 05'!P57</f>
        <v>0</v>
      </c>
      <c r="Q57" s="123" t="n">
        <f aca="false">Q56+'[1]Stan i struktura VIII 05'!Q57</f>
        <v>46</v>
      </c>
      <c r="R57" s="124" t="n">
        <f aca="false">R56+'[1]Stan i struktura VIII 05'!R57</f>
        <v>2</v>
      </c>
      <c r="S57" s="117" t="n">
        <f aca="false">S56+'[1]Stan i struktura VIII 05'!S57</f>
        <v>382</v>
      </c>
      <c r="V57" s="1" t="n">
        <f aca="false">SUM(E57:R57)</f>
        <v>382</v>
      </c>
    </row>
    <row r="58" s="1" customFormat="true" ht="32.25" hidden="false" customHeight="true" outlineLevel="0" collapsed="false">
      <c r="B58" s="137" t="s">
        <v>50</v>
      </c>
      <c r="C58" s="133" t="s">
        <v>70</v>
      </c>
      <c r="D58" s="133"/>
      <c r="E58" s="134" t="n">
        <v>6</v>
      </c>
      <c r="F58" s="134" t="n">
        <v>5</v>
      </c>
      <c r="G58" s="134" t="n">
        <v>65</v>
      </c>
      <c r="H58" s="134" t="n">
        <v>55</v>
      </c>
      <c r="I58" s="134" t="n">
        <v>133</v>
      </c>
      <c r="J58" s="134" t="n">
        <v>36</v>
      </c>
      <c r="K58" s="134" t="n">
        <v>37</v>
      </c>
      <c r="L58" s="134" t="n">
        <v>54</v>
      </c>
      <c r="M58" s="134" t="n">
        <v>107</v>
      </c>
      <c r="N58" s="134" t="n">
        <v>21</v>
      </c>
      <c r="O58" s="134" t="n">
        <v>11</v>
      </c>
      <c r="P58" s="134" t="n">
        <v>15</v>
      </c>
      <c r="Q58" s="134" t="n">
        <v>61</v>
      </c>
      <c r="R58" s="135" t="n">
        <v>22</v>
      </c>
      <c r="S58" s="121" t="n">
        <f aca="false">SUM(E58:R58)</f>
        <v>628</v>
      </c>
    </row>
    <row r="59" s="1" customFormat="true" ht="32.25" hidden="false" customHeight="true" outlineLevel="0" collapsed="false">
      <c r="B59" s="137"/>
      <c r="C59" s="138" t="s">
        <v>71</v>
      </c>
      <c r="D59" s="138"/>
      <c r="E59" s="123" t="n">
        <f aca="false">E58+'[1]Stan i struktura VIII 05'!E59</f>
        <v>93</v>
      </c>
      <c r="F59" s="123" t="n">
        <f aca="false">F58+'[1]Stan i struktura VIII 05'!F59</f>
        <v>55</v>
      </c>
      <c r="G59" s="123" t="n">
        <f aca="false">G58+'[1]Stan i struktura VIII 05'!G59</f>
        <v>321</v>
      </c>
      <c r="H59" s="123" t="n">
        <f aca="false">H58+'[1]Stan i struktura VIII 05'!H59</f>
        <v>286</v>
      </c>
      <c r="I59" s="123" t="n">
        <f aca="false">I58+'[1]Stan i struktura VIII 05'!I59</f>
        <v>262</v>
      </c>
      <c r="J59" s="123" t="n">
        <f aca="false">J58+'[1]Stan i struktura VIII 05'!J59</f>
        <v>159</v>
      </c>
      <c r="K59" s="123" t="n">
        <f aca="false">K58+'[1]Stan i struktura VIII 05'!K59</f>
        <v>286</v>
      </c>
      <c r="L59" s="123" t="n">
        <f aca="false">L58+'[1]Stan i struktura VIII 05'!L59</f>
        <v>142</v>
      </c>
      <c r="M59" s="123" t="n">
        <f aca="false">M58+'[1]Stan i struktura VIII 05'!M59</f>
        <v>211</v>
      </c>
      <c r="N59" s="123" t="n">
        <f aca="false">N58+'[1]Stan i struktura VIII 05'!N59</f>
        <v>73</v>
      </c>
      <c r="O59" s="123" t="n">
        <f aca="false">O58+'[1]Stan i struktura VIII 05'!O59</f>
        <v>86</v>
      </c>
      <c r="P59" s="123" t="n">
        <f aca="false">P58+'[1]Stan i struktura VIII 05'!P59</f>
        <v>134</v>
      </c>
      <c r="Q59" s="123" t="n">
        <f aca="false">Q58+'[1]Stan i struktura VIII 05'!Q59</f>
        <v>136</v>
      </c>
      <c r="R59" s="124" t="n">
        <f aca="false">R58+'[1]Stan i struktura VIII 05'!R59</f>
        <v>250</v>
      </c>
      <c r="S59" s="117" t="n">
        <f aca="false">S58+'[1]Stan i struktura VIII 05'!S59</f>
        <v>2494</v>
      </c>
      <c r="V59" s="1" t="n">
        <f aca="false">SUM(E59:R59)</f>
        <v>2494</v>
      </c>
    </row>
    <row r="60" s="1" customFormat="true" ht="32.25" hidden="false" customHeight="true" outlineLevel="0" collapsed="false">
      <c r="B60" s="119" t="s">
        <v>72</v>
      </c>
      <c r="C60" s="133" t="s">
        <v>73</v>
      </c>
      <c r="D60" s="133"/>
      <c r="E60" s="134" t="n">
        <v>80</v>
      </c>
      <c r="F60" s="134" t="n">
        <v>47</v>
      </c>
      <c r="G60" s="134" t="n">
        <v>133</v>
      </c>
      <c r="H60" s="134" t="n">
        <v>41</v>
      </c>
      <c r="I60" s="134" t="n">
        <v>63</v>
      </c>
      <c r="J60" s="134" t="n">
        <v>91</v>
      </c>
      <c r="K60" s="134" t="n">
        <v>89</v>
      </c>
      <c r="L60" s="134" t="n">
        <v>21</v>
      </c>
      <c r="M60" s="134" t="n">
        <v>19</v>
      </c>
      <c r="N60" s="134" t="n">
        <v>31</v>
      </c>
      <c r="O60" s="134" t="n">
        <v>107</v>
      </c>
      <c r="P60" s="134" t="n">
        <v>100</v>
      </c>
      <c r="Q60" s="134" t="n">
        <v>85</v>
      </c>
      <c r="R60" s="135" t="n">
        <v>145</v>
      </c>
      <c r="S60" s="121" t="n">
        <f aca="false">SUM(E60:R60)</f>
        <v>1052</v>
      </c>
    </row>
    <row r="61" s="1" customFormat="true" ht="32.25" hidden="false" customHeight="true" outlineLevel="0" collapsed="false">
      <c r="B61" s="119"/>
      <c r="C61" s="138" t="s">
        <v>74</v>
      </c>
      <c r="D61" s="138"/>
      <c r="E61" s="123" t="n">
        <f aca="false">E60+'[1]Stan i struktura VIII 05'!E61</f>
        <v>441</v>
      </c>
      <c r="F61" s="123" t="n">
        <f aca="false">F60+'[1]Stan i struktura VIII 05'!F61</f>
        <v>187</v>
      </c>
      <c r="G61" s="123" t="n">
        <f aca="false">G60+'[1]Stan i struktura VIII 05'!G61</f>
        <v>283</v>
      </c>
      <c r="H61" s="123" t="n">
        <f aca="false">H60+'[1]Stan i struktura VIII 05'!H61</f>
        <v>343</v>
      </c>
      <c r="I61" s="123" t="n">
        <f aca="false">I60+'[1]Stan i struktura VIII 05'!I61</f>
        <v>367</v>
      </c>
      <c r="J61" s="123" t="n">
        <f aca="false">J60+'[1]Stan i struktura VIII 05'!J61</f>
        <v>238</v>
      </c>
      <c r="K61" s="123" t="n">
        <f aca="false">K60+'[1]Stan i struktura VIII 05'!K61</f>
        <v>162</v>
      </c>
      <c r="L61" s="123" t="n">
        <f aca="false">L60+'[1]Stan i struktura VIII 05'!L61</f>
        <v>180</v>
      </c>
      <c r="M61" s="123" t="n">
        <f aca="false">M60+'[1]Stan i struktura VIII 05'!M61</f>
        <v>174</v>
      </c>
      <c r="N61" s="123" t="n">
        <f aca="false">N60+'[1]Stan i struktura VIII 05'!N61</f>
        <v>127</v>
      </c>
      <c r="O61" s="123" t="n">
        <f aca="false">O60+'[1]Stan i struktura VIII 05'!O61</f>
        <v>449</v>
      </c>
      <c r="P61" s="123" t="n">
        <f aca="false">P60+'[1]Stan i struktura VIII 05'!P61</f>
        <v>334</v>
      </c>
      <c r="Q61" s="123" t="n">
        <f aca="false">Q60+'[1]Stan i struktura VIII 05'!Q61</f>
        <v>226</v>
      </c>
      <c r="R61" s="124" t="n">
        <f aca="false">R60+'[1]Stan i struktura VIII 05'!R61</f>
        <v>602</v>
      </c>
      <c r="S61" s="117" t="n">
        <f aca="false">S60+'[1]Stan i struktura VIII 05'!S61</f>
        <v>4113</v>
      </c>
      <c r="V61" s="1" t="n">
        <f aca="false">SUM(E61:R61)</f>
        <v>4113</v>
      </c>
    </row>
    <row r="62" s="1" customFormat="true" ht="32.25" hidden="false" customHeight="true" outlineLevel="0" collapsed="false">
      <c r="B62" s="137" t="s">
        <v>75</v>
      </c>
      <c r="C62" s="133" t="s">
        <v>76</v>
      </c>
      <c r="D62" s="133"/>
      <c r="E62" s="134" t="n">
        <v>85</v>
      </c>
      <c r="F62" s="134" t="n">
        <v>49</v>
      </c>
      <c r="G62" s="134" t="n">
        <v>40</v>
      </c>
      <c r="H62" s="134" t="n">
        <v>13</v>
      </c>
      <c r="I62" s="134" t="n">
        <v>30</v>
      </c>
      <c r="J62" s="134" t="n">
        <v>22</v>
      </c>
      <c r="K62" s="134" t="n">
        <v>67</v>
      </c>
      <c r="L62" s="134" t="n">
        <v>3</v>
      </c>
      <c r="M62" s="134" t="n">
        <v>0</v>
      </c>
      <c r="N62" s="134" t="n">
        <v>11</v>
      </c>
      <c r="O62" s="134" t="n">
        <v>24</v>
      </c>
      <c r="P62" s="134" t="n">
        <v>11</v>
      </c>
      <c r="Q62" s="134" t="n">
        <v>76</v>
      </c>
      <c r="R62" s="135" t="n">
        <v>36</v>
      </c>
      <c r="S62" s="121" t="n">
        <f aca="false">SUM(E62:R62)</f>
        <v>467</v>
      </c>
    </row>
    <row r="63" customFormat="false" ht="32.25" hidden="false" customHeight="true" outlineLevel="0" collapsed="false">
      <c r="B63" s="137"/>
      <c r="C63" s="139" t="s">
        <v>77</v>
      </c>
      <c r="D63" s="139"/>
      <c r="E63" s="123" t="n">
        <f aca="false">E62+'[1]Stan i struktura VIII 05'!E63</f>
        <v>198</v>
      </c>
      <c r="F63" s="123" t="n">
        <f aca="false">F62+'[1]Stan i struktura VIII 05'!F63</f>
        <v>112</v>
      </c>
      <c r="G63" s="123" t="n">
        <f aca="false">G62+'[1]Stan i struktura VIII 05'!G63</f>
        <v>123</v>
      </c>
      <c r="H63" s="123" t="n">
        <f aca="false">H62+'[1]Stan i struktura VIII 05'!H63</f>
        <v>227</v>
      </c>
      <c r="I63" s="123" t="n">
        <f aca="false">I62+'[1]Stan i struktura VIII 05'!I63</f>
        <v>241</v>
      </c>
      <c r="J63" s="123" t="n">
        <f aca="false">J62+'[1]Stan i struktura VIII 05'!J63</f>
        <v>140</v>
      </c>
      <c r="K63" s="123" t="n">
        <f aca="false">K62+'[1]Stan i struktura VIII 05'!K63</f>
        <v>294</v>
      </c>
      <c r="L63" s="123" t="n">
        <f aca="false">L62+'[1]Stan i struktura VIII 05'!L63</f>
        <v>108</v>
      </c>
      <c r="M63" s="123" t="n">
        <f aca="false">M62+'[1]Stan i struktura VIII 05'!M63</f>
        <v>21</v>
      </c>
      <c r="N63" s="123" t="n">
        <f aca="false">N62+'[1]Stan i struktura VIII 05'!N63</f>
        <v>17</v>
      </c>
      <c r="O63" s="123" t="n">
        <f aca="false">O62+'[1]Stan i struktura VIII 05'!O63</f>
        <v>69</v>
      </c>
      <c r="P63" s="123" t="n">
        <f aca="false">P62+'[1]Stan i struktura VIII 05'!P63</f>
        <v>78</v>
      </c>
      <c r="Q63" s="123" t="n">
        <f aca="false">Q62+'[1]Stan i struktura VIII 05'!Q63</f>
        <v>251</v>
      </c>
      <c r="R63" s="124" t="n">
        <f aca="false">R62+'[1]Stan i struktura VIII 05'!R63</f>
        <v>110</v>
      </c>
      <c r="S63" s="117" t="n">
        <f aca="false">S62+'[1]Stan i struktura VIII 05'!S63</f>
        <v>1989</v>
      </c>
      <c r="V63" s="1" t="n">
        <f aca="false">SUM(E63:R63)</f>
        <v>1989</v>
      </c>
    </row>
    <row r="64" customFormat="false" ht="45" hidden="false" customHeight="true" outlineLevel="0" collapsed="false">
      <c r="B64" s="140" t="s">
        <v>78</v>
      </c>
      <c r="C64" s="141" t="s">
        <v>79</v>
      </c>
      <c r="D64" s="141"/>
      <c r="E64" s="142" t="n">
        <f aca="false">E48+E50+E52+E54+E56+E58+E60+E62</f>
        <v>234</v>
      </c>
      <c r="F64" s="142" t="n">
        <f aca="false">F48+F50+F52+F54+F56+F58+F60+F62</f>
        <v>137</v>
      </c>
      <c r="G64" s="142" t="n">
        <f aca="false">G48+G50+G52+G54+G56+G58+G60+G62</f>
        <v>321</v>
      </c>
      <c r="H64" s="142" t="n">
        <f aca="false">H48+H50+H52+H54+H56+H58+H60+H62</f>
        <v>115</v>
      </c>
      <c r="I64" s="142" t="n">
        <f aca="false">I48+I50+I52+I54+I56+I58+I60+I62</f>
        <v>256</v>
      </c>
      <c r="J64" s="142" t="n">
        <f aca="false">J48+J50+J52+J54+J56+J58+J60+J62</f>
        <v>168</v>
      </c>
      <c r="K64" s="142" t="n">
        <f aca="false">K48+K50+K52+K54+K56+K58+K60+K62</f>
        <v>219</v>
      </c>
      <c r="L64" s="142" t="n">
        <f aca="false">L48+L50+L52+L54+L56+L58+L60+L62</f>
        <v>237</v>
      </c>
      <c r="M64" s="142" t="n">
        <f aca="false">M48+M50+M52+M54+M56+M58+M60+M62</f>
        <v>162</v>
      </c>
      <c r="N64" s="142" t="n">
        <f aca="false">N48+N50+N52+N54+N56+N58+N60+N62</f>
        <v>80</v>
      </c>
      <c r="O64" s="142" t="n">
        <f aca="false">O48+O50+O52+O54+O56+O58+O60+O62</f>
        <v>159</v>
      </c>
      <c r="P64" s="142" t="n">
        <f aca="false">P48+P50+P52+P54+P56+P58+P60+P62</f>
        <v>145</v>
      </c>
      <c r="Q64" s="142" t="n">
        <f aca="false">Q48+Q50+Q52+Q54+Q56+Q58+Q60+Q62</f>
        <v>386</v>
      </c>
      <c r="R64" s="142" t="n">
        <f aca="false">R48+R50+R52+R54+R56+R58+R60+R62</f>
        <v>352</v>
      </c>
      <c r="S64" s="109" t="n">
        <f aca="false">SUM(E64:R64)</f>
        <v>2971</v>
      </c>
      <c r="V64" s="1"/>
    </row>
    <row r="65" customFormat="false" ht="45" hidden="false" customHeight="true" outlineLevel="0" collapsed="false">
      <c r="B65" s="140"/>
      <c r="C65" s="143" t="s">
        <v>80</v>
      </c>
      <c r="D65" s="143"/>
      <c r="E65" s="144" t="n">
        <f aca="false">E49+E51+E53+E55+E57+E59+E61+E63</f>
        <v>1152</v>
      </c>
      <c r="F65" s="144" t="n">
        <f aca="false">F49+F51+F53+F55+F57+F59+F61+F63</f>
        <v>798</v>
      </c>
      <c r="G65" s="144" t="n">
        <f aca="false">G49+G51+G53+G55+G57+G59+G61+G63</f>
        <v>1297</v>
      </c>
      <c r="H65" s="144" t="n">
        <f aca="false">H49+H51+H53+H55+H57+H59+H61+H63</f>
        <v>1052</v>
      </c>
      <c r="I65" s="144" t="n">
        <f aca="false">I49+I51+I53+I55+I57+I59+I61+I63</f>
        <v>1708</v>
      </c>
      <c r="J65" s="144" t="n">
        <f aca="false">J49+J51+J53+J55+J57+J59+J61+J63</f>
        <v>708</v>
      </c>
      <c r="K65" s="144" t="n">
        <f aca="false">K49+K51+K53+K55+K57+K59+K61+K63</f>
        <v>1114</v>
      </c>
      <c r="L65" s="144" t="n">
        <f aca="false">L49+L51+L53+L55+L57+L59+L61+L63</f>
        <v>927</v>
      </c>
      <c r="M65" s="144" t="n">
        <f aca="false">M49+M51+M53+M55+M57+M59+M61+M63</f>
        <v>892</v>
      </c>
      <c r="N65" s="144" t="n">
        <f aca="false">N49+N51+N53+N55+N57+N59+N61+N63</f>
        <v>430</v>
      </c>
      <c r="O65" s="144" t="n">
        <f aca="false">O49+O51+O53+O55+O57+O59+O61+O63</f>
        <v>1239</v>
      </c>
      <c r="P65" s="144" t="n">
        <f aca="false">P49+P51+P53+P55+P57+P59+P61+P63</f>
        <v>939</v>
      </c>
      <c r="Q65" s="144" t="n">
        <f aca="false">Q49+Q51+Q53+Q55+Q57+Q59+Q61+Q63</f>
        <v>1807</v>
      </c>
      <c r="R65" s="144" t="n">
        <f aca="false">R49+R51+R53+R55+R57+R59+R61+R63</f>
        <v>2323</v>
      </c>
      <c r="S65" s="109" t="n">
        <f aca="false">SUM(E65:R65)</f>
        <v>16386</v>
      </c>
      <c r="V65" s="1"/>
    </row>
    <row r="66" customFormat="false" ht="14.25" hidden="false" customHeight="true" outlineLevel="0" collapsed="false">
      <c r="B66" s="145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</row>
    <row r="67" customFormat="false" ht="14.25" hidden="false" customHeight="true" outlineLevel="0" collapsed="false">
      <c r="B67" s="147" t="s">
        <v>81</v>
      </c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</row>
    <row r="68" customFormat="false" ht="14.25" hidden="false" customHeight="true" outlineLevel="0" collapsed="false">
      <c r="B68" s="148" t="s">
        <v>82</v>
      </c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</row>
    <row r="74" customFormat="false" ht="13.5" hidden="false" customHeight="false" outlineLevel="0" collapsed="false"/>
    <row r="75" customFormat="false" ht="26.25" hidden="false" customHeight="true" outlineLevel="0" collapsed="false">
      <c r="E75" s="149" t="n">
        <v>267</v>
      </c>
      <c r="F75" s="149" t="n">
        <v>163</v>
      </c>
      <c r="G75" s="149" t="n">
        <v>169</v>
      </c>
      <c r="H75" s="149" t="n">
        <v>191</v>
      </c>
      <c r="I75" s="149" t="n">
        <v>241</v>
      </c>
      <c r="J75" s="149" t="n">
        <v>154</v>
      </c>
      <c r="K75" s="150" t="n">
        <v>163</v>
      </c>
      <c r="L75" s="149" t="n">
        <v>132</v>
      </c>
      <c r="M75" s="150" t="n">
        <v>128</v>
      </c>
      <c r="N75" s="149" t="n">
        <v>118</v>
      </c>
      <c r="O75" s="149" t="n">
        <v>290</v>
      </c>
      <c r="P75" s="150" t="n">
        <v>247</v>
      </c>
      <c r="Q75" s="149" t="n">
        <v>239</v>
      </c>
      <c r="R75" s="149" t="n">
        <v>317</v>
      </c>
      <c r="S75" s="109" t="n">
        <f aca="false">SUM(E75:R75)</f>
        <v>2819</v>
      </c>
    </row>
  </sheetData>
  <mergeCells count="83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7:S67"/>
    <mergeCell ref="B68:S68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2" activeCellId="0" sqref="B2: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2" customFormat="false" ht="18" hidden="false" customHeight="true" outlineLevel="0" collapsed="false">
      <c r="B2" s="151" t="s">
        <v>83</v>
      </c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</row>
    <row r="3" customFormat="false" ht="18" hidden="false" customHeight="true" outlineLevel="0" collapsed="false">
      <c r="B3" s="152" t="s">
        <v>84</v>
      </c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</row>
    <row r="4" customFormat="false" ht="18.75" hidden="false" customHeight="false" outlineLevel="0" collapsed="false">
      <c r="C4" s="153"/>
      <c r="D4" s="153"/>
      <c r="E4" s="153"/>
      <c r="F4" s="153"/>
      <c r="G4" s="153"/>
      <c r="H4" s="39"/>
      <c r="I4" s="39"/>
      <c r="J4" s="39"/>
      <c r="K4" s="39"/>
      <c r="L4" s="39"/>
      <c r="M4" s="39"/>
    </row>
    <row r="5" customFormat="false" ht="15" hidden="false" customHeight="true" outlineLevel="0" collapsed="false">
      <c r="B5" s="154" t="s">
        <v>85</v>
      </c>
      <c r="C5" s="155" t="s">
        <v>86</v>
      </c>
      <c r="D5" s="156" t="s">
        <v>87</v>
      </c>
      <c r="E5" s="157" t="s">
        <v>88</v>
      </c>
      <c r="F5" s="153"/>
      <c r="G5" s="154" t="s">
        <v>85</v>
      </c>
      <c r="H5" s="155" t="s">
        <v>89</v>
      </c>
      <c r="I5" s="156" t="s">
        <v>87</v>
      </c>
      <c r="J5" s="157" t="s">
        <v>88</v>
      </c>
      <c r="K5" s="39"/>
      <c r="L5" s="154" t="s">
        <v>85</v>
      </c>
      <c r="M5" s="155" t="s">
        <v>86</v>
      </c>
      <c r="N5" s="156" t="s">
        <v>87</v>
      </c>
      <c r="O5" s="157" t="s">
        <v>88</v>
      </c>
    </row>
    <row r="6" customFormat="false" ht="15" hidden="false" customHeight="true" outlineLevel="0" collapsed="false">
      <c r="B6" s="154"/>
      <c r="C6" s="155"/>
      <c r="D6" s="156"/>
      <c r="E6" s="157"/>
      <c r="F6" s="153"/>
      <c r="G6" s="154"/>
      <c r="H6" s="155"/>
      <c r="I6" s="156"/>
      <c r="J6" s="157"/>
      <c r="K6" s="39"/>
      <c r="L6" s="154"/>
      <c r="M6" s="155"/>
      <c r="N6" s="156"/>
      <c r="O6" s="157"/>
    </row>
    <row r="7" customFormat="false" ht="15" hidden="false" customHeight="true" outlineLevel="0" collapsed="false">
      <c r="B7" s="158" t="s">
        <v>90</v>
      </c>
      <c r="C7" s="158"/>
      <c r="D7" s="158"/>
      <c r="E7" s="159" t="n">
        <f aca="false">SUM(E9+E20+E28+E35+E42)</f>
        <v>33377</v>
      </c>
      <c r="F7" s="153"/>
      <c r="G7" s="160" t="n">
        <v>4</v>
      </c>
      <c r="H7" s="161" t="s">
        <v>91</v>
      </c>
      <c r="I7" s="162" t="s">
        <v>92</v>
      </c>
      <c r="J7" s="163" t="n">
        <v>1347</v>
      </c>
      <c r="K7" s="39"/>
      <c r="L7" s="164" t="s">
        <v>93</v>
      </c>
      <c r="M7" s="165" t="s">
        <v>94</v>
      </c>
      <c r="N7" s="165" t="s">
        <v>95</v>
      </c>
      <c r="O7" s="166" t="n">
        <f aca="false">SUM(O8:O19)</f>
        <v>14225</v>
      </c>
    </row>
    <row r="8" customFormat="false" ht="15" hidden="false" customHeight="true" outlineLevel="0" collapsed="false">
      <c r="B8" s="158"/>
      <c r="C8" s="158"/>
      <c r="D8" s="158"/>
      <c r="E8" s="159"/>
      <c r="G8" s="167" t="n">
        <v>5</v>
      </c>
      <c r="H8" s="168" t="s">
        <v>96</v>
      </c>
      <c r="I8" s="169" t="s">
        <v>92</v>
      </c>
      <c r="J8" s="170" t="n">
        <v>564</v>
      </c>
      <c r="L8" s="167" t="n">
        <v>1</v>
      </c>
      <c r="M8" s="168" t="s">
        <v>97</v>
      </c>
      <c r="N8" s="169" t="s">
        <v>92</v>
      </c>
      <c r="O8" s="170" t="n">
        <v>280</v>
      </c>
    </row>
    <row r="9" customFormat="false" ht="15" hidden="false" customHeight="true" outlineLevel="0" collapsed="false">
      <c r="B9" s="164" t="s">
        <v>98</v>
      </c>
      <c r="C9" s="165" t="s">
        <v>99</v>
      </c>
      <c r="D9" s="171" t="s">
        <v>95</v>
      </c>
      <c r="E9" s="166" t="n">
        <f aca="false">SUM(E10:E18)</f>
        <v>13762</v>
      </c>
      <c r="G9" s="172"/>
      <c r="H9" s="173"/>
      <c r="I9" s="174"/>
      <c r="J9" s="175"/>
      <c r="L9" s="167" t="n">
        <v>2</v>
      </c>
      <c r="M9" s="168" t="s">
        <v>100</v>
      </c>
      <c r="N9" s="169" t="s">
        <v>101</v>
      </c>
      <c r="O9" s="170" t="n">
        <v>309</v>
      </c>
    </row>
    <row r="10" customFormat="false" ht="15" hidden="false" customHeight="true" outlineLevel="0" collapsed="false">
      <c r="B10" s="167" t="n">
        <v>1</v>
      </c>
      <c r="C10" s="168" t="s">
        <v>102</v>
      </c>
      <c r="D10" s="169" t="s">
        <v>101</v>
      </c>
      <c r="E10" s="170" t="n">
        <v>522</v>
      </c>
      <c r="G10" s="176"/>
      <c r="H10" s="177"/>
      <c r="I10" s="178"/>
      <c r="J10" s="178"/>
      <c r="L10" s="167" t="n">
        <v>3</v>
      </c>
      <c r="M10" s="168" t="s">
        <v>103</v>
      </c>
      <c r="N10" s="169" t="s">
        <v>92</v>
      </c>
      <c r="O10" s="170" t="n">
        <v>902</v>
      </c>
    </row>
    <row r="11" customFormat="false" ht="15" hidden="false" customHeight="true" outlineLevel="0" collapsed="false">
      <c r="B11" s="167" t="n">
        <v>2</v>
      </c>
      <c r="C11" s="168" t="s">
        <v>104</v>
      </c>
      <c r="D11" s="169" t="s">
        <v>101</v>
      </c>
      <c r="E11" s="170" t="n">
        <v>668</v>
      </c>
      <c r="G11" s="154" t="s">
        <v>85</v>
      </c>
      <c r="H11" s="155" t="s">
        <v>89</v>
      </c>
      <c r="I11" s="156" t="s">
        <v>87</v>
      </c>
      <c r="J11" s="157" t="s">
        <v>88</v>
      </c>
      <c r="L11" s="167" t="n">
        <v>4</v>
      </c>
      <c r="M11" s="168" t="s">
        <v>105</v>
      </c>
      <c r="N11" s="169" t="s">
        <v>92</v>
      </c>
      <c r="O11" s="170" t="n">
        <v>415</v>
      </c>
    </row>
    <row r="12" customFormat="false" ht="15" hidden="false" customHeight="true" outlineLevel="0" collapsed="false">
      <c r="B12" s="167" t="n">
        <v>3</v>
      </c>
      <c r="C12" s="168" t="s">
        <v>106</v>
      </c>
      <c r="D12" s="169" t="s">
        <v>101</v>
      </c>
      <c r="E12" s="170" t="n">
        <v>517</v>
      </c>
      <c r="G12" s="154"/>
      <c r="H12" s="155"/>
      <c r="I12" s="156"/>
      <c r="J12" s="157"/>
      <c r="L12" s="167" t="n">
        <v>5</v>
      </c>
      <c r="M12" s="168" t="s">
        <v>107</v>
      </c>
      <c r="N12" s="169" t="s">
        <v>92</v>
      </c>
      <c r="O12" s="170" t="n">
        <v>826</v>
      </c>
    </row>
    <row r="13" customFormat="false" ht="15" hidden="false" customHeight="true" outlineLevel="0" collapsed="false">
      <c r="B13" s="167" t="n">
        <v>4</v>
      </c>
      <c r="C13" s="168" t="s">
        <v>108</v>
      </c>
      <c r="D13" s="169" t="s">
        <v>109</v>
      </c>
      <c r="E13" s="170" t="n">
        <v>778</v>
      </c>
      <c r="G13" s="158" t="s">
        <v>110</v>
      </c>
      <c r="H13" s="158"/>
      <c r="I13" s="158"/>
      <c r="J13" s="159" t="n">
        <f aca="false">SUM(J15+J24+J34+J42+O7+O21+O32)</f>
        <v>57760</v>
      </c>
      <c r="L13" s="167" t="s">
        <v>50</v>
      </c>
      <c r="M13" s="168" t="s">
        <v>111</v>
      </c>
      <c r="N13" s="169" t="s">
        <v>92</v>
      </c>
      <c r="O13" s="170" t="n">
        <v>2141</v>
      </c>
    </row>
    <row r="14" customFormat="false" ht="15" hidden="false" customHeight="true" outlineLevel="0" collapsed="false">
      <c r="B14" s="167" t="n">
        <v>5</v>
      </c>
      <c r="C14" s="168" t="s">
        <v>112</v>
      </c>
      <c r="D14" s="169" t="s">
        <v>101</v>
      </c>
      <c r="E14" s="170" t="n">
        <v>620</v>
      </c>
      <c r="F14" s="179"/>
      <c r="G14" s="158"/>
      <c r="H14" s="158"/>
      <c r="I14" s="158"/>
      <c r="J14" s="159"/>
      <c r="K14" s="179"/>
      <c r="L14" s="167" t="n">
        <v>7</v>
      </c>
      <c r="M14" s="168" t="s">
        <v>113</v>
      </c>
      <c r="N14" s="169" t="s">
        <v>101</v>
      </c>
      <c r="O14" s="170" t="n">
        <v>466</v>
      </c>
    </row>
    <row r="15" customFormat="false" ht="15" hidden="false" customHeight="true" outlineLevel="0" collapsed="false">
      <c r="B15" s="167" t="n">
        <v>6</v>
      </c>
      <c r="C15" s="168" t="s">
        <v>114</v>
      </c>
      <c r="D15" s="169" t="s">
        <v>101</v>
      </c>
      <c r="E15" s="170" t="n">
        <v>695</v>
      </c>
      <c r="F15" s="180"/>
      <c r="G15" s="164" t="s">
        <v>98</v>
      </c>
      <c r="H15" s="165" t="s">
        <v>115</v>
      </c>
      <c r="I15" s="181" t="s">
        <v>95</v>
      </c>
      <c r="J15" s="182" t="n">
        <f aca="false">SUM(J16:J22)</f>
        <v>6775</v>
      </c>
      <c r="L15" s="167" t="n">
        <v>8</v>
      </c>
      <c r="M15" s="168" t="s">
        <v>116</v>
      </c>
      <c r="N15" s="169" t="s">
        <v>101</v>
      </c>
      <c r="O15" s="170" t="n">
        <v>296</v>
      </c>
    </row>
    <row r="16" customFormat="false" ht="15" hidden="false" customHeight="true" outlineLevel="0" collapsed="false">
      <c r="B16" s="167" t="n">
        <v>7</v>
      </c>
      <c r="C16" s="168" t="s">
        <v>117</v>
      </c>
      <c r="D16" s="169" t="s">
        <v>92</v>
      </c>
      <c r="E16" s="170" t="n">
        <v>1303</v>
      </c>
      <c r="F16" s="180"/>
      <c r="G16" s="167" t="n">
        <v>1</v>
      </c>
      <c r="H16" s="168" t="s">
        <v>118</v>
      </c>
      <c r="I16" s="169" t="s">
        <v>101</v>
      </c>
      <c r="J16" s="170" t="n">
        <v>380</v>
      </c>
      <c r="L16" s="167" t="n">
        <v>9</v>
      </c>
      <c r="M16" s="168" t="s">
        <v>119</v>
      </c>
      <c r="N16" s="169" t="s">
        <v>101</v>
      </c>
      <c r="O16" s="170" t="n">
        <v>308</v>
      </c>
    </row>
    <row r="17" customFormat="false" ht="15" hidden="false" customHeight="true" outlineLevel="0" collapsed="false">
      <c r="B17" s="183"/>
      <c r="C17" s="184"/>
      <c r="D17" s="185"/>
      <c r="E17" s="186"/>
      <c r="F17" s="180"/>
      <c r="G17" s="167" t="n">
        <v>2</v>
      </c>
      <c r="H17" s="168" t="s">
        <v>120</v>
      </c>
      <c r="I17" s="169" t="s">
        <v>101</v>
      </c>
      <c r="J17" s="170" t="n">
        <v>276</v>
      </c>
      <c r="L17" s="167" t="n">
        <v>10</v>
      </c>
      <c r="M17" s="168" t="s">
        <v>121</v>
      </c>
      <c r="N17" s="169" t="s">
        <v>101</v>
      </c>
      <c r="O17" s="170" t="n">
        <v>1199</v>
      </c>
    </row>
    <row r="18" customFormat="false" ht="15" hidden="false" customHeight="true" outlineLevel="0" collapsed="false">
      <c r="B18" s="187" t="n">
        <v>8</v>
      </c>
      <c r="C18" s="188" t="s">
        <v>122</v>
      </c>
      <c r="D18" s="189" t="s">
        <v>123</v>
      </c>
      <c r="E18" s="190" t="n">
        <v>8659</v>
      </c>
      <c r="F18" s="180"/>
      <c r="G18" s="167" t="n">
        <v>3</v>
      </c>
      <c r="H18" s="168" t="s">
        <v>124</v>
      </c>
      <c r="I18" s="169" t="s">
        <v>101</v>
      </c>
      <c r="J18" s="170" t="n">
        <v>643</v>
      </c>
      <c r="L18" s="183"/>
      <c r="M18" s="184"/>
      <c r="N18" s="185"/>
      <c r="O18" s="186"/>
    </row>
    <row r="19" customFormat="false" ht="15" hidden="false" customHeight="true" outlineLevel="0" collapsed="false">
      <c r="B19" s="160"/>
      <c r="C19" s="161"/>
      <c r="D19" s="162"/>
      <c r="E19" s="163"/>
      <c r="F19" s="191"/>
      <c r="G19" s="167" t="n">
        <v>4</v>
      </c>
      <c r="H19" s="168" t="s">
        <v>125</v>
      </c>
      <c r="I19" s="169" t="s">
        <v>101</v>
      </c>
      <c r="J19" s="170" t="n">
        <v>1053</v>
      </c>
      <c r="L19" s="187" t="n">
        <v>11</v>
      </c>
      <c r="M19" s="188" t="s">
        <v>121</v>
      </c>
      <c r="N19" s="189" t="s">
        <v>123</v>
      </c>
      <c r="O19" s="190" t="n">
        <v>7083</v>
      </c>
    </row>
    <row r="20" customFormat="false" ht="15" hidden="false" customHeight="true" outlineLevel="0" collapsed="false">
      <c r="B20" s="192" t="s">
        <v>126</v>
      </c>
      <c r="C20" s="193" t="s">
        <v>7</v>
      </c>
      <c r="D20" s="194" t="s">
        <v>95</v>
      </c>
      <c r="E20" s="195" t="n">
        <f aca="false">SUM(E21:E26)</f>
        <v>5579</v>
      </c>
      <c r="F20" s="180"/>
      <c r="G20" s="167" t="n">
        <v>5</v>
      </c>
      <c r="H20" s="168" t="s">
        <v>125</v>
      </c>
      <c r="I20" s="169" t="s">
        <v>109</v>
      </c>
      <c r="J20" s="170" t="n">
        <v>2298</v>
      </c>
      <c r="L20" s="160"/>
      <c r="M20" s="161"/>
      <c r="N20" s="162"/>
      <c r="O20" s="163"/>
    </row>
    <row r="21" customFormat="false" ht="15" hidden="false" customHeight="true" outlineLevel="0" collapsed="false">
      <c r="B21" s="167" t="n">
        <v>1</v>
      </c>
      <c r="C21" s="168" t="s">
        <v>127</v>
      </c>
      <c r="D21" s="169" t="s">
        <v>101</v>
      </c>
      <c r="E21" s="170" t="n">
        <v>558</v>
      </c>
      <c r="F21" s="180"/>
      <c r="G21" s="167" t="n">
        <v>6</v>
      </c>
      <c r="H21" s="168" t="s">
        <v>128</v>
      </c>
      <c r="I21" s="169" t="s">
        <v>92</v>
      </c>
      <c r="J21" s="170" t="n">
        <v>1760</v>
      </c>
      <c r="L21" s="192" t="s">
        <v>129</v>
      </c>
      <c r="M21" s="193" t="s">
        <v>16</v>
      </c>
      <c r="N21" s="194" t="s">
        <v>95</v>
      </c>
      <c r="O21" s="195" t="n">
        <f aca="false">SUM(O22:O30)</f>
        <v>9039</v>
      </c>
    </row>
    <row r="22" customFormat="false" ht="15" hidden="false" customHeight="true" outlineLevel="0" collapsed="false">
      <c r="B22" s="167" t="n">
        <v>2</v>
      </c>
      <c r="C22" s="168" t="s">
        <v>130</v>
      </c>
      <c r="D22" s="169" t="s">
        <v>92</v>
      </c>
      <c r="E22" s="170" t="n">
        <v>2223</v>
      </c>
      <c r="F22" s="180"/>
      <c r="G22" s="167" t="n">
        <v>7</v>
      </c>
      <c r="H22" s="168" t="s">
        <v>131</v>
      </c>
      <c r="I22" s="169" t="s">
        <v>101</v>
      </c>
      <c r="J22" s="170" t="n">
        <v>365</v>
      </c>
      <c r="L22" s="167" t="n">
        <v>1</v>
      </c>
      <c r="M22" s="168" t="s">
        <v>132</v>
      </c>
      <c r="N22" s="169" t="s">
        <v>101</v>
      </c>
      <c r="O22" s="170" t="n">
        <v>444</v>
      </c>
    </row>
    <row r="23" customFormat="false" ht="15" hidden="false" customHeight="true" outlineLevel="0" collapsed="false">
      <c r="B23" s="167" t="n">
        <v>3</v>
      </c>
      <c r="C23" s="168" t="s">
        <v>133</v>
      </c>
      <c r="D23" s="169" t="s">
        <v>101</v>
      </c>
      <c r="E23" s="170" t="n">
        <v>640</v>
      </c>
      <c r="F23" s="180"/>
      <c r="G23" s="167"/>
      <c r="H23" s="168"/>
      <c r="I23" s="169"/>
      <c r="J23" s="170"/>
      <c r="L23" s="167" t="n">
        <v>2</v>
      </c>
      <c r="M23" s="168" t="s">
        <v>134</v>
      </c>
      <c r="N23" s="169" t="s">
        <v>109</v>
      </c>
      <c r="O23" s="170" t="n">
        <v>539</v>
      </c>
    </row>
    <row r="24" customFormat="false" ht="15" hidden="false" customHeight="true" outlineLevel="0" collapsed="false">
      <c r="B24" s="167" t="n">
        <v>4</v>
      </c>
      <c r="C24" s="168" t="s">
        <v>135</v>
      </c>
      <c r="D24" s="169" t="s">
        <v>101</v>
      </c>
      <c r="E24" s="170" t="n">
        <v>374</v>
      </c>
      <c r="F24" s="180"/>
      <c r="G24" s="192" t="s">
        <v>126</v>
      </c>
      <c r="H24" s="193" t="s">
        <v>136</v>
      </c>
      <c r="I24" s="194" t="s">
        <v>95</v>
      </c>
      <c r="J24" s="195" t="n">
        <f aca="false">SUM(J25:J32)</f>
        <v>10493</v>
      </c>
      <c r="L24" s="167" t="n">
        <v>3</v>
      </c>
      <c r="M24" s="168" t="s">
        <v>137</v>
      </c>
      <c r="N24" s="169" t="s">
        <v>92</v>
      </c>
      <c r="O24" s="170" t="n">
        <v>848</v>
      </c>
    </row>
    <row r="25" customFormat="false" ht="15" hidden="false" customHeight="true" outlineLevel="0" collapsed="false">
      <c r="B25" s="167" t="n">
        <v>5</v>
      </c>
      <c r="C25" s="168" t="s">
        <v>138</v>
      </c>
      <c r="D25" s="169" t="s">
        <v>92</v>
      </c>
      <c r="E25" s="170" t="n">
        <v>1176</v>
      </c>
      <c r="F25" s="180"/>
      <c r="G25" s="167" t="n">
        <v>1</v>
      </c>
      <c r="H25" s="168" t="s">
        <v>139</v>
      </c>
      <c r="I25" s="169" t="s">
        <v>92</v>
      </c>
      <c r="J25" s="170" t="n">
        <v>591</v>
      </c>
      <c r="L25" s="167" t="n">
        <v>4</v>
      </c>
      <c r="M25" s="168" t="s">
        <v>140</v>
      </c>
      <c r="N25" s="169" t="s">
        <v>92</v>
      </c>
      <c r="O25" s="170" t="n">
        <v>769</v>
      </c>
    </row>
    <row r="26" customFormat="false" ht="15" hidden="false" customHeight="true" outlineLevel="0" collapsed="false">
      <c r="B26" s="167" t="n">
        <v>6</v>
      </c>
      <c r="C26" s="168" t="s">
        <v>141</v>
      </c>
      <c r="D26" s="169" t="s">
        <v>92</v>
      </c>
      <c r="E26" s="170" t="n">
        <v>608</v>
      </c>
      <c r="F26" s="180"/>
      <c r="G26" s="167" t="n">
        <v>2</v>
      </c>
      <c r="H26" s="168" t="s">
        <v>142</v>
      </c>
      <c r="I26" s="169" t="s">
        <v>101</v>
      </c>
      <c r="J26" s="170" t="n">
        <v>400</v>
      </c>
      <c r="L26" s="167" t="n">
        <v>5</v>
      </c>
      <c r="M26" s="168" t="s">
        <v>143</v>
      </c>
      <c r="N26" s="169" t="s">
        <v>101</v>
      </c>
      <c r="O26" s="170" t="n">
        <v>681</v>
      </c>
    </row>
    <row r="27" customFormat="false" ht="15" hidden="false" customHeight="true" outlineLevel="0" collapsed="false">
      <c r="B27" s="167"/>
      <c r="C27" s="168"/>
      <c r="D27" s="169"/>
      <c r="E27" s="170"/>
      <c r="F27" s="191"/>
      <c r="G27" s="167" t="s">
        <v>27</v>
      </c>
      <c r="H27" s="168" t="s">
        <v>144</v>
      </c>
      <c r="I27" s="169" t="s">
        <v>92</v>
      </c>
      <c r="J27" s="170" t="n">
        <v>2165</v>
      </c>
      <c r="L27" s="167" t="n">
        <v>6</v>
      </c>
      <c r="M27" s="168" t="s">
        <v>145</v>
      </c>
      <c r="N27" s="169" t="s">
        <v>92</v>
      </c>
      <c r="O27" s="170" t="n">
        <v>2450</v>
      </c>
    </row>
    <row r="28" customFormat="false" ht="15" hidden="false" customHeight="true" outlineLevel="0" collapsed="false">
      <c r="B28" s="192" t="s">
        <v>146</v>
      </c>
      <c r="C28" s="193" t="s">
        <v>9</v>
      </c>
      <c r="D28" s="194" t="s">
        <v>95</v>
      </c>
      <c r="E28" s="195" t="n">
        <f aca="false">SUM(E29:E33)</f>
        <v>4897</v>
      </c>
      <c r="F28" s="180"/>
      <c r="G28" s="167" t="n">
        <v>4</v>
      </c>
      <c r="H28" s="168" t="s">
        <v>147</v>
      </c>
      <c r="I28" s="169" t="s">
        <v>101</v>
      </c>
      <c r="J28" s="170" t="n">
        <v>834</v>
      </c>
      <c r="L28" s="167" t="n">
        <v>7</v>
      </c>
      <c r="M28" s="168" t="s">
        <v>148</v>
      </c>
      <c r="N28" s="169" t="s">
        <v>101</v>
      </c>
      <c r="O28" s="170" t="n">
        <v>260</v>
      </c>
    </row>
    <row r="29" customFormat="false" ht="15" hidden="false" customHeight="true" outlineLevel="0" collapsed="false">
      <c r="B29" s="167" t="n">
        <v>1</v>
      </c>
      <c r="C29" s="168" t="s">
        <v>149</v>
      </c>
      <c r="D29" s="169" t="s">
        <v>92</v>
      </c>
      <c r="E29" s="170" t="n">
        <v>712</v>
      </c>
      <c r="F29" s="180"/>
      <c r="G29" s="167" t="n">
        <v>5</v>
      </c>
      <c r="H29" s="168" t="s">
        <v>147</v>
      </c>
      <c r="I29" s="169" t="s">
        <v>109</v>
      </c>
      <c r="J29" s="170" t="n">
        <v>4477</v>
      </c>
      <c r="L29" s="167" t="n">
        <v>8</v>
      </c>
      <c r="M29" s="168" t="s">
        <v>150</v>
      </c>
      <c r="N29" s="169" t="s">
        <v>101</v>
      </c>
      <c r="O29" s="170" t="n">
        <v>719</v>
      </c>
    </row>
    <row r="30" customFormat="false" ht="15" hidden="false" customHeight="true" outlineLevel="0" collapsed="false">
      <c r="B30" s="167" t="n">
        <v>2</v>
      </c>
      <c r="C30" s="168" t="s">
        <v>151</v>
      </c>
      <c r="D30" s="169" t="s">
        <v>101</v>
      </c>
      <c r="E30" s="170" t="n">
        <v>487</v>
      </c>
      <c r="F30" s="180"/>
      <c r="G30" s="167" t="n">
        <v>6</v>
      </c>
      <c r="H30" s="168" t="s">
        <v>152</v>
      </c>
      <c r="I30" s="169" t="s">
        <v>92</v>
      </c>
      <c r="J30" s="170" t="n">
        <v>726</v>
      </c>
      <c r="L30" s="167" t="n">
        <v>9</v>
      </c>
      <c r="M30" s="168" t="s">
        <v>150</v>
      </c>
      <c r="N30" s="169" t="s">
        <v>109</v>
      </c>
      <c r="O30" s="170" t="n">
        <v>2329</v>
      </c>
    </row>
    <row r="31" customFormat="false" ht="15" hidden="false" customHeight="true" outlineLevel="0" collapsed="false">
      <c r="B31" s="167" t="n">
        <v>3</v>
      </c>
      <c r="C31" s="168" t="s">
        <v>153</v>
      </c>
      <c r="D31" s="169" t="s">
        <v>92</v>
      </c>
      <c r="E31" s="170" t="n">
        <v>647</v>
      </c>
      <c r="F31" s="180"/>
      <c r="G31" s="167" t="n">
        <v>7</v>
      </c>
      <c r="H31" s="168" t="s">
        <v>154</v>
      </c>
      <c r="I31" s="169" t="s">
        <v>101</v>
      </c>
      <c r="J31" s="170" t="n">
        <v>737</v>
      </c>
      <c r="L31" s="167"/>
      <c r="M31" s="168"/>
      <c r="N31" s="169"/>
      <c r="O31" s="170"/>
    </row>
    <row r="32" customFormat="false" ht="15" hidden="false" customHeight="true" outlineLevel="0" collapsed="false">
      <c r="B32" s="167" t="n">
        <v>4</v>
      </c>
      <c r="C32" s="168" t="s">
        <v>155</v>
      </c>
      <c r="D32" s="169" t="s">
        <v>92</v>
      </c>
      <c r="E32" s="170" t="n">
        <v>1021</v>
      </c>
      <c r="F32" s="180"/>
      <c r="G32" s="167" t="n">
        <v>8</v>
      </c>
      <c r="H32" s="168" t="s">
        <v>156</v>
      </c>
      <c r="I32" s="169" t="s">
        <v>101</v>
      </c>
      <c r="J32" s="170" t="n">
        <v>563</v>
      </c>
      <c r="L32" s="192" t="s">
        <v>157</v>
      </c>
      <c r="M32" s="193" t="s">
        <v>17</v>
      </c>
      <c r="N32" s="194" t="s">
        <v>95</v>
      </c>
      <c r="O32" s="195" t="n">
        <f aca="false">SUM(O33:O42)</f>
        <v>10588</v>
      </c>
    </row>
    <row r="33" customFormat="false" ht="15" hidden="false" customHeight="true" outlineLevel="0" collapsed="false">
      <c r="B33" s="167" t="n">
        <v>5</v>
      </c>
      <c r="C33" s="168" t="s">
        <v>158</v>
      </c>
      <c r="D33" s="169" t="s">
        <v>92</v>
      </c>
      <c r="E33" s="170" t="n">
        <v>2030</v>
      </c>
      <c r="F33" s="191"/>
      <c r="G33" s="167"/>
      <c r="H33" s="168"/>
      <c r="I33" s="169"/>
      <c r="J33" s="170"/>
      <c r="L33" s="167" t="n">
        <v>1</v>
      </c>
      <c r="M33" s="168" t="s">
        <v>159</v>
      </c>
      <c r="N33" s="169" t="s">
        <v>101</v>
      </c>
      <c r="O33" s="170" t="n">
        <v>587</v>
      </c>
    </row>
    <row r="34" customFormat="false" ht="15" hidden="false" customHeight="true" outlineLevel="0" collapsed="false">
      <c r="B34" s="167"/>
      <c r="C34" s="168"/>
      <c r="D34" s="169"/>
      <c r="E34" s="170"/>
      <c r="F34" s="180"/>
      <c r="G34" s="192" t="s">
        <v>146</v>
      </c>
      <c r="H34" s="193" t="s">
        <v>12</v>
      </c>
      <c r="I34" s="194" t="s">
        <v>95</v>
      </c>
      <c r="J34" s="195" t="n">
        <f aca="false">SUM(J35:J40)</f>
        <v>3559</v>
      </c>
      <c r="L34" s="167" t="n">
        <v>2</v>
      </c>
      <c r="M34" s="168" t="s">
        <v>160</v>
      </c>
      <c r="N34" s="169" t="s">
        <v>92</v>
      </c>
      <c r="O34" s="170" t="n">
        <v>1102</v>
      </c>
    </row>
    <row r="35" customFormat="false" ht="15" hidden="false" customHeight="true" outlineLevel="0" collapsed="false">
      <c r="B35" s="192" t="s">
        <v>161</v>
      </c>
      <c r="C35" s="193" t="s">
        <v>162</v>
      </c>
      <c r="D35" s="194" t="s">
        <v>95</v>
      </c>
      <c r="E35" s="195" t="n">
        <f aca="false">SUM(E36:E40)</f>
        <v>5999</v>
      </c>
      <c r="F35" s="180"/>
      <c r="G35" s="167" t="n">
        <v>1</v>
      </c>
      <c r="H35" s="168" t="s">
        <v>163</v>
      </c>
      <c r="I35" s="169" t="s">
        <v>101</v>
      </c>
      <c r="J35" s="170" t="n">
        <v>277</v>
      </c>
      <c r="L35" s="167" t="n">
        <v>3</v>
      </c>
      <c r="M35" s="168" t="s">
        <v>164</v>
      </c>
      <c r="N35" s="169" t="s">
        <v>101</v>
      </c>
      <c r="O35" s="170" t="n">
        <v>344</v>
      </c>
    </row>
    <row r="36" customFormat="false" ht="15" hidden="false" customHeight="true" outlineLevel="0" collapsed="false">
      <c r="B36" s="167" t="n">
        <v>1</v>
      </c>
      <c r="C36" s="168" t="s">
        <v>165</v>
      </c>
      <c r="D36" s="169" t="s">
        <v>92</v>
      </c>
      <c r="E36" s="170" t="n">
        <v>1015</v>
      </c>
      <c r="F36" s="180"/>
      <c r="G36" s="167" t="n">
        <v>2</v>
      </c>
      <c r="H36" s="168" t="s">
        <v>166</v>
      </c>
      <c r="I36" s="169" t="s">
        <v>101</v>
      </c>
      <c r="J36" s="170" t="n">
        <v>461</v>
      </c>
      <c r="L36" s="167" t="n">
        <v>4</v>
      </c>
      <c r="M36" s="168" t="s">
        <v>167</v>
      </c>
      <c r="N36" s="169" t="s">
        <v>92</v>
      </c>
      <c r="O36" s="170" t="n">
        <v>2792</v>
      </c>
    </row>
    <row r="37" customFormat="false" ht="15" hidden="false" customHeight="true" outlineLevel="0" collapsed="false">
      <c r="B37" s="167" t="n">
        <v>2</v>
      </c>
      <c r="C37" s="168" t="s">
        <v>168</v>
      </c>
      <c r="D37" s="169" t="s">
        <v>92</v>
      </c>
      <c r="E37" s="170" t="n">
        <v>2004</v>
      </c>
      <c r="F37" s="180"/>
      <c r="G37" s="167" t="n">
        <v>3</v>
      </c>
      <c r="H37" s="168" t="s">
        <v>169</v>
      </c>
      <c r="I37" s="169" t="s">
        <v>101</v>
      </c>
      <c r="J37" s="170" t="n">
        <v>369</v>
      </c>
      <c r="L37" s="167" t="n">
        <v>5</v>
      </c>
      <c r="M37" s="168" t="s">
        <v>170</v>
      </c>
      <c r="N37" s="169" t="s">
        <v>109</v>
      </c>
      <c r="O37" s="170" t="n">
        <v>351</v>
      </c>
    </row>
    <row r="38" customFormat="false" ht="15" hidden="false" customHeight="true" outlineLevel="0" collapsed="false">
      <c r="B38" s="167" t="n">
        <v>3</v>
      </c>
      <c r="C38" s="168" t="s">
        <v>171</v>
      </c>
      <c r="D38" s="169" t="s">
        <v>101</v>
      </c>
      <c r="E38" s="170" t="n">
        <v>467</v>
      </c>
      <c r="F38" s="180"/>
      <c r="G38" s="167" t="n">
        <v>4</v>
      </c>
      <c r="H38" s="168" t="s">
        <v>172</v>
      </c>
      <c r="I38" s="169" t="s">
        <v>101</v>
      </c>
      <c r="J38" s="170" t="n">
        <v>280</v>
      </c>
      <c r="L38" s="167" t="n">
        <v>6</v>
      </c>
      <c r="M38" s="168" t="s">
        <v>173</v>
      </c>
      <c r="N38" s="169" t="s">
        <v>101</v>
      </c>
      <c r="O38" s="170" t="n">
        <v>411</v>
      </c>
    </row>
    <row r="39" customFormat="false" ht="15" hidden="false" customHeight="true" outlineLevel="0" collapsed="false">
      <c r="B39" s="167" t="n">
        <v>4</v>
      </c>
      <c r="C39" s="168" t="s">
        <v>174</v>
      </c>
      <c r="D39" s="169" t="s">
        <v>92</v>
      </c>
      <c r="E39" s="170" t="n">
        <v>2050</v>
      </c>
      <c r="F39" s="180"/>
      <c r="G39" s="167" t="n">
        <v>5</v>
      </c>
      <c r="H39" s="168" t="s">
        <v>175</v>
      </c>
      <c r="I39" s="169" t="s">
        <v>92</v>
      </c>
      <c r="J39" s="170" t="n">
        <v>1794</v>
      </c>
      <c r="L39" s="167" t="n">
        <v>7</v>
      </c>
      <c r="M39" s="168" t="s">
        <v>176</v>
      </c>
      <c r="N39" s="169" t="s">
        <v>101</v>
      </c>
      <c r="O39" s="170" t="n">
        <v>670</v>
      </c>
    </row>
    <row r="40" customFormat="false" ht="15" hidden="false" customHeight="true" outlineLevel="0" collapsed="false">
      <c r="B40" s="167" t="n">
        <v>5</v>
      </c>
      <c r="C40" s="168" t="s">
        <v>177</v>
      </c>
      <c r="D40" s="169" t="s">
        <v>101</v>
      </c>
      <c r="E40" s="170" t="n">
        <v>463</v>
      </c>
      <c r="F40" s="180"/>
      <c r="G40" s="167" t="n">
        <v>6</v>
      </c>
      <c r="H40" s="168" t="s">
        <v>178</v>
      </c>
      <c r="I40" s="169" t="s">
        <v>92</v>
      </c>
      <c r="J40" s="170" t="n">
        <v>378</v>
      </c>
      <c r="L40" s="167" t="n">
        <v>8</v>
      </c>
      <c r="M40" s="168" t="s">
        <v>179</v>
      </c>
      <c r="N40" s="169" t="s">
        <v>101</v>
      </c>
      <c r="O40" s="170" t="n">
        <v>514</v>
      </c>
    </row>
    <row r="41" customFormat="false" ht="15" hidden="false" customHeight="true" outlineLevel="0" collapsed="false">
      <c r="B41" s="167"/>
      <c r="C41" s="168"/>
      <c r="D41" s="169"/>
      <c r="E41" s="170"/>
      <c r="F41" s="180"/>
      <c r="G41" s="167"/>
      <c r="H41" s="168"/>
      <c r="I41" s="169"/>
      <c r="J41" s="170"/>
      <c r="L41" s="167" t="n">
        <v>9</v>
      </c>
      <c r="M41" s="168" t="s">
        <v>180</v>
      </c>
      <c r="N41" s="169" t="s">
        <v>101</v>
      </c>
      <c r="O41" s="170" t="n">
        <v>1008</v>
      </c>
    </row>
    <row r="42" customFormat="false" ht="15" hidden="false" customHeight="true" outlineLevel="0" collapsed="false">
      <c r="B42" s="192" t="s">
        <v>93</v>
      </c>
      <c r="C42" s="193" t="s">
        <v>11</v>
      </c>
      <c r="D42" s="194" t="s">
        <v>95</v>
      </c>
      <c r="E42" s="195" t="n">
        <f aca="false">SUM(E43+E44+E45+J7+J8)</f>
        <v>3140</v>
      </c>
      <c r="F42" s="180"/>
      <c r="G42" s="164" t="s">
        <v>161</v>
      </c>
      <c r="H42" s="165" t="s">
        <v>13</v>
      </c>
      <c r="I42" s="181" t="s">
        <v>95</v>
      </c>
      <c r="J42" s="195" t="n">
        <f aca="false">SUM(J43:J45)</f>
        <v>3081</v>
      </c>
      <c r="L42" s="196" t="n">
        <v>10</v>
      </c>
      <c r="M42" s="185" t="s">
        <v>180</v>
      </c>
      <c r="N42" s="197" t="s">
        <v>109</v>
      </c>
      <c r="O42" s="186" t="n">
        <v>2809</v>
      </c>
    </row>
    <row r="43" customFormat="false" ht="15" hidden="false" customHeight="true" outlineLevel="0" collapsed="false">
      <c r="B43" s="167" t="n">
        <v>1</v>
      </c>
      <c r="C43" s="168" t="s">
        <v>181</v>
      </c>
      <c r="D43" s="169" t="s">
        <v>101</v>
      </c>
      <c r="E43" s="170" t="n">
        <v>410</v>
      </c>
      <c r="F43" s="180"/>
      <c r="G43" s="167" t="n">
        <v>1</v>
      </c>
      <c r="H43" s="168" t="s">
        <v>182</v>
      </c>
      <c r="I43" s="169" t="s">
        <v>92</v>
      </c>
      <c r="J43" s="170" t="n">
        <v>817</v>
      </c>
      <c r="L43" s="198"/>
      <c r="M43" s="199"/>
      <c r="N43" s="200"/>
      <c r="O43" s="201"/>
    </row>
    <row r="44" customFormat="false" ht="15" hidden="false" customHeight="true" outlineLevel="0" collapsed="false">
      <c r="B44" s="167" t="n">
        <v>2</v>
      </c>
      <c r="C44" s="168" t="s">
        <v>183</v>
      </c>
      <c r="D44" s="169" t="s">
        <v>92</v>
      </c>
      <c r="E44" s="170" t="n">
        <v>370</v>
      </c>
      <c r="F44" s="180"/>
      <c r="G44" s="167" t="n">
        <v>2</v>
      </c>
      <c r="H44" s="168" t="s">
        <v>184</v>
      </c>
      <c r="I44" s="169" t="s">
        <v>92</v>
      </c>
      <c r="J44" s="170" t="n">
        <v>420</v>
      </c>
      <c r="L44" s="202" t="s">
        <v>185</v>
      </c>
      <c r="M44" s="202"/>
      <c r="N44" s="203" t="s">
        <v>186</v>
      </c>
      <c r="O44" s="204" t="n">
        <f aca="false">SUM(E9+E20+E28+E35+E42+J15+J24+J34+J42+O7+O21+O32)</f>
        <v>91137</v>
      </c>
    </row>
    <row r="45" customFormat="false" ht="15" hidden="false" customHeight="true" outlineLevel="0" collapsed="false">
      <c r="B45" s="172" t="n">
        <v>3</v>
      </c>
      <c r="C45" s="173" t="s">
        <v>187</v>
      </c>
      <c r="D45" s="174" t="s">
        <v>101</v>
      </c>
      <c r="E45" s="175" t="n">
        <v>449</v>
      </c>
      <c r="F45" s="180"/>
      <c r="G45" s="205" t="n">
        <v>3</v>
      </c>
      <c r="H45" s="206" t="s">
        <v>188</v>
      </c>
      <c r="I45" s="207" t="s">
        <v>92</v>
      </c>
      <c r="J45" s="208" t="n">
        <v>1844</v>
      </c>
      <c r="L45" s="202"/>
      <c r="M45" s="202"/>
      <c r="N45" s="203"/>
      <c r="O45" s="204"/>
    </row>
    <row r="46" customFormat="false" ht="15" hidden="false" customHeight="true" outlineLevel="0" collapsed="false">
      <c r="B46" s="180"/>
      <c r="C46" s="209"/>
      <c r="D46" s="210"/>
      <c r="E46" s="211"/>
      <c r="F46" s="212"/>
      <c r="G46" s="209"/>
      <c r="H46" s="212"/>
      <c r="I46" s="213"/>
      <c r="L46" s="214"/>
      <c r="M46" s="214"/>
      <c r="N46" s="214"/>
      <c r="O46" s="214"/>
    </row>
    <row r="47" customFormat="false" ht="15" hidden="false" customHeight="true" outlineLevel="0" collapsed="false">
      <c r="B47" s="180"/>
      <c r="C47" s="209" t="s">
        <v>189</v>
      </c>
      <c r="D47" s="210"/>
      <c r="E47" s="211"/>
      <c r="F47" s="212"/>
      <c r="G47" s="209"/>
      <c r="H47" s="212"/>
      <c r="I47" s="213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212"/>
      <c r="M51" s="215"/>
      <c r="N51" s="210"/>
      <c r="O51" s="210"/>
    </row>
    <row r="52" customFormat="false" ht="15" hidden="false" customHeight="true" outlineLevel="0" collapsed="false"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212"/>
      <c r="M52" s="215"/>
      <c r="N52" s="210"/>
      <c r="O52" s="210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5">
    <mergeCell ref="B2:O2"/>
    <mergeCell ref="B3:O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B7:D8"/>
    <mergeCell ref="E7:E8"/>
    <mergeCell ref="G11:G12"/>
    <mergeCell ref="H11:H12"/>
    <mergeCell ref="I11:I12"/>
    <mergeCell ref="J11:J12"/>
    <mergeCell ref="G13:I14"/>
    <mergeCell ref="J13:J14"/>
    <mergeCell ref="L44:M45"/>
    <mergeCell ref="N44:N45"/>
    <mergeCell ref="O44:O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false" showOutlineSymbols="true" defaultGridColor="true" view="normal" topLeftCell="AG1" colorId="64" zoomScale="100" zoomScaleNormal="100" zoomScalePageLayoutView="100" workbookViewId="0">
      <selection pane="topLeft" activeCell="AO1" activeCellId="0" sqref="Z1:AO45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16"/>
      <c r="Z1" s="216"/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/>
      <c r="AM1" s="216"/>
      <c r="AN1" s="216"/>
      <c r="AO1" s="216"/>
    </row>
    <row r="2" customFormat="false" ht="15" hidden="false" customHeight="true" outlineLevel="0" collapsed="false"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  <c r="AM2" s="216"/>
      <c r="AN2" s="216"/>
      <c r="AO2" s="216"/>
    </row>
    <row r="3" customFormat="false" ht="15" hidden="false" customHeight="true" outlineLevel="0" collapsed="false"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</row>
    <row r="4" customFormat="false" ht="15" hidden="false" customHeight="true" outlineLevel="0" collapsed="false"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U4" s="0" t="s">
        <v>190</v>
      </c>
      <c r="AV4" s="0" t="s">
        <v>191</v>
      </c>
      <c r="AW4" s="0" t="s">
        <v>192</v>
      </c>
    </row>
    <row r="5" customFormat="false" ht="15" hidden="false" customHeight="true" outlineLevel="0" collapsed="false"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T5" s="0" t="s">
        <v>193</v>
      </c>
      <c r="AU5" s="0" t="n">
        <v>9737</v>
      </c>
      <c r="AV5" s="0" t="n">
        <v>8552</v>
      </c>
      <c r="AW5" s="0" t="n">
        <v>11019</v>
      </c>
      <c r="AY5" s="0" t="s">
        <v>194</v>
      </c>
      <c r="AZ5" s="0" t="n">
        <v>18984</v>
      </c>
    </row>
    <row r="6" customFormat="false" ht="15" hidden="false" customHeight="true" outlineLevel="0" collapsed="false"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T6" s="179" t="s">
        <v>195</v>
      </c>
      <c r="U6" s="218" t="n">
        <v>0.377</v>
      </c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T6" s="0" t="s">
        <v>196</v>
      </c>
      <c r="AU6" s="0" t="n">
        <v>9293</v>
      </c>
      <c r="AV6" s="0" t="n">
        <v>9282</v>
      </c>
      <c r="AW6" s="0" t="n">
        <v>12453</v>
      </c>
      <c r="AY6" s="0" t="s">
        <v>197</v>
      </c>
      <c r="AZ6" s="0" t="n">
        <v>14969</v>
      </c>
    </row>
    <row r="7" customFormat="false" ht="15" hidden="false" customHeight="true" outlineLevel="0" collapsed="false">
      <c r="T7" s="179" t="s">
        <v>198</v>
      </c>
      <c r="U7" s="218" t="n">
        <v>0.025</v>
      </c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Y7" s="0" t="s">
        <v>199</v>
      </c>
      <c r="AZ7" s="0" t="n">
        <v>59472</v>
      </c>
    </row>
    <row r="8" customFormat="false" ht="15" hidden="false" customHeight="true" outlineLevel="0" collapsed="false">
      <c r="T8" s="179" t="s">
        <v>200</v>
      </c>
      <c r="U8" s="218" t="n">
        <v>0.0207</v>
      </c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Y8" s="0" t="s">
        <v>201</v>
      </c>
      <c r="AZ8" s="0" t="n">
        <v>11369</v>
      </c>
    </row>
    <row r="9" customFormat="false" ht="15" hidden="false" customHeight="true" outlineLevel="0" collapsed="false">
      <c r="T9" s="179" t="s">
        <v>202</v>
      </c>
      <c r="U9" s="219" t="n">
        <v>0.0205</v>
      </c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Y9" s="0" t="s">
        <v>203</v>
      </c>
      <c r="AZ9" s="0" t="n">
        <v>3009</v>
      </c>
    </row>
    <row r="10" customFormat="false" ht="15" hidden="false" customHeight="true" outlineLevel="0" collapsed="false">
      <c r="T10" s="220" t="s">
        <v>204</v>
      </c>
      <c r="U10" s="218" t="n">
        <v>0.1722</v>
      </c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Y10" s="0" t="s">
        <v>205</v>
      </c>
      <c r="AZ10" s="0" t="n">
        <v>4945</v>
      </c>
    </row>
    <row r="11" customFormat="false" ht="15" hidden="false" customHeight="true" outlineLevel="0" collapsed="false">
      <c r="T11" s="220" t="s">
        <v>206</v>
      </c>
      <c r="U11" s="218" t="n">
        <v>0.2813</v>
      </c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</row>
    <row r="12" customFormat="false" ht="15" hidden="false" customHeight="true" outlineLevel="0" collapsed="false">
      <c r="T12" s="220" t="s">
        <v>207</v>
      </c>
      <c r="U12" s="218" t="n">
        <v>0.0402</v>
      </c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</row>
    <row r="13" customFormat="false" ht="15" hidden="false" customHeight="true" outlineLevel="0" collapsed="false">
      <c r="T13" s="220" t="s">
        <v>208</v>
      </c>
      <c r="U13" s="218" t="n">
        <v>0.0053</v>
      </c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</row>
    <row r="14" customFormat="false" ht="15" hidden="false" customHeight="true" outlineLevel="0" collapsed="false">
      <c r="T14" s="220" t="s">
        <v>209</v>
      </c>
      <c r="U14" s="218" t="n">
        <v>0.0578</v>
      </c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</row>
    <row r="15" customFormat="false" ht="15" hidden="false" customHeight="true" outlineLevel="0" collapsed="false"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U15" s="221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</row>
    <row r="16" customFormat="false" ht="15" hidden="false" customHeight="true" outlineLevel="0" collapsed="false">
      <c r="U16" s="222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</row>
    <row r="17" customFormat="false" ht="15" hidden="false" customHeight="true" outlineLevel="0" collapsed="false">
      <c r="U17" s="222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</row>
    <row r="18" customFormat="false" ht="15" hidden="false" customHeight="true" outlineLevel="0" collapsed="false">
      <c r="U18" s="222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</row>
    <row r="19" customFormat="false" ht="15" hidden="false" customHeight="true" outlineLevel="0" collapsed="false">
      <c r="U19" s="223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</row>
    <row r="20" customFormat="false" ht="15" hidden="false" customHeight="true" outlineLevel="0" collapsed="false"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</row>
    <row r="21" customFormat="false" ht="15" hidden="false" customHeight="true" outlineLevel="0" collapsed="false">
      <c r="D21" s="0" t="s">
        <v>210</v>
      </c>
      <c r="E21" s="0" t="s">
        <v>211</v>
      </c>
      <c r="F21" s="0" t="s">
        <v>212</v>
      </c>
      <c r="G21" s="0" t="s">
        <v>213</v>
      </c>
      <c r="H21" s="0" t="s">
        <v>214</v>
      </c>
      <c r="I21" s="0" t="s">
        <v>215</v>
      </c>
      <c r="J21" s="0" t="s">
        <v>216</v>
      </c>
      <c r="K21" s="0" t="s">
        <v>217</v>
      </c>
      <c r="L21" s="0" t="s">
        <v>218</v>
      </c>
      <c r="M21" s="0" t="s">
        <v>219</v>
      </c>
      <c r="N21" s="0" t="s">
        <v>220</v>
      </c>
      <c r="O21" s="0" t="s">
        <v>221</v>
      </c>
      <c r="P21" s="0" t="s">
        <v>192</v>
      </c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</row>
    <row r="22" customFormat="false" ht="15" hidden="false" customHeight="true" outlineLevel="0" collapsed="false">
      <c r="B22" s="0" t="s">
        <v>222</v>
      </c>
      <c r="D22" s="0" t="n">
        <v>100429</v>
      </c>
      <c r="E22" s="0" t="n">
        <v>99295</v>
      </c>
      <c r="F22" s="0" t="n">
        <v>98384</v>
      </c>
      <c r="G22" s="0" t="n">
        <v>99389</v>
      </c>
      <c r="H22" s="0" t="n">
        <v>103253</v>
      </c>
      <c r="I22" s="0" t="n">
        <v>103006</v>
      </c>
      <c r="J22" s="0" t="n">
        <v>101475</v>
      </c>
      <c r="K22" s="0" t="n">
        <v>97409</v>
      </c>
      <c r="L22" s="0" t="n">
        <v>93574</v>
      </c>
      <c r="M22" s="0" t="n">
        <v>92857</v>
      </c>
      <c r="N22" s="0" t="n">
        <v>93301</v>
      </c>
      <c r="O22" s="0" t="n">
        <v>92571</v>
      </c>
      <c r="P22" s="0" t="n">
        <v>91137</v>
      </c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</row>
    <row r="23" customFormat="false" ht="15" hidden="false" customHeight="true" outlineLevel="0" collapsed="false">
      <c r="B23" s="0" t="s">
        <v>223</v>
      </c>
      <c r="D23" s="224" t="n">
        <v>0.26</v>
      </c>
      <c r="E23" s="224" t="n">
        <v>0.257</v>
      </c>
      <c r="F23" s="224" t="n">
        <v>0.256</v>
      </c>
      <c r="G23" s="224" t="n">
        <v>0.258</v>
      </c>
      <c r="H23" s="224" t="n">
        <v>0.264</v>
      </c>
      <c r="I23" s="224" t="n">
        <v>0.264</v>
      </c>
      <c r="J23" s="224" t="n">
        <v>0.261</v>
      </c>
      <c r="K23" s="224" t="n">
        <v>0.253</v>
      </c>
      <c r="L23" s="224" t="n">
        <v>0.245</v>
      </c>
      <c r="M23" s="224" t="n">
        <v>0.244</v>
      </c>
      <c r="N23" s="224" t="n">
        <v>0.245</v>
      </c>
      <c r="O23" s="224" t="n">
        <v>0.243</v>
      </c>
      <c r="P23" s="224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</row>
    <row r="24" customFormat="false" ht="15" hidden="false" customHeight="true" outlineLevel="0" collapsed="false"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</row>
    <row r="25" customFormat="false" ht="15" hidden="false" customHeight="true" outlineLevel="0" collapsed="false"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</row>
    <row r="26" customFormat="false" ht="15" hidden="false" customHeight="true" outlineLevel="0" collapsed="false"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</row>
    <row r="27" customFormat="false" ht="15" hidden="false" customHeight="true" outlineLevel="0" collapsed="false"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</row>
    <row r="28" customFormat="false" ht="15" hidden="false" customHeight="true" outlineLevel="0" collapsed="false"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</row>
    <row r="29" customFormat="false" ht="15" hidden="false" customHeight="true" outlineLevel="0" collapsed="false"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</row>
    <row r="30" customFormat="false" ht="15" hidden="false" customHeight="true" outlineLevel="0" collapsed="false"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</row>
    <row r="31" customFormat="false" ht="15" hidden="false" customHeight="true" outlineLevel="0" collapsed="false"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</row>
    <row r="32" customFormat="false" ht="15" hidden="false" customHeight="true" outlineLevel="0" collapsed="false"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</row>
    <row r="33" customFormat="false" ht="15" hidden="false" customHeight="true" outlineLevel="0" collapsed="false"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</row>
    <row r="34" customFormat="false" ht="15" hidden="false" customHeight="true" outlineLevel="0" collapsed="false"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</row>
    <row r="35" customFormat="false" ht="15" hidden="false" customHeight="true" outlineLevel="0" collapsed="false"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</row>
    <row r="36" customFormat="false" ht="15" hidden="false" customHeight="true" outlineLevel="0" collapsed="false"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</row>
    <row r="37" customFormat="false" ht="15" hidden="false" customHeight="true" outlineLevel="0" collapsed="false"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</row>
    <row r="38" customFormat="false" ht="15" hidden="false" customHeight="true" outlineLevel="0" collapsed="false"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</row>
    <row r="39" customFormat="false" ht="15" hidden="false" customHeight="true" outlineLevel="0" collapsed="false"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</row>
    <row r="40" customFormat="false" ht="15" hidden="false" customHeight="true" outlineLevel="0" collapsed="false"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</row>
    <row r="41" customFormat="false" ht="15" hidden="false" customHeight="true" outlineLevel="0" collapsed="false"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</row>
    <row r="42" customFormat="false" ht="15" hidden="false" customHeight="true" outlineLevel="0" collapsed="false"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</row>
    <row r="43" customFormat="false" ht="15" hidden="false" customHeight="true" outlineLevel="0" collapsed="false"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</row>
    <row r="44" customFormat="false" ht="15" hidden="false" customHeight="true" outlineLevel="0" collapsed="false"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</row>
    <row r="45" customFormat="false" ht="15" hidden="false" customHeight="true" outlineLevel="0" collapsed="false"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1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S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2.56"/>
    <col collapsed="false" customWidth="true" hidden="false" outlineLevel="0" max="5" min="5" style="1" width="13.28"/>
    <col collapsed="false" customWidth="true" hidden="false" outlineLevel="0" max="8" min="6" style="1" width="12.28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2" width="12.56"/>
    <col collapsed="false" customWidth="true" hidden="false" outlineLevel="0" max="12" min="12" style="1" width="12.28"/>
    <col collapsed="false" customWidth="true" hidden="false" outlineLevel="0" max="13" min="13" style="2" width="12.14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85"/>
    <col collapsed="false" customWidth="true" hidden="false" outlineLevel="0" max="18" min="18" style="1" width="13.41"/>
    <col collapsed="false" customWidth="true" hidden="false" outlineLevel="0" max="19" min="19" style="1" width="15.85"/>
    <col collapsed="false" customWidth="true" hidden="false" outlineLevel="0" max="20" min="20" style="0" width="10.71"/>
  </cols>
  <sheetData>
    <row r="2" customFormat="false" ht="42" hidden="false" customHeight="true" outlineLevel="0" collapsed="false">
      <c r="B2" s="225"/>
      <c r="C2" s="226" t="s">
        <v>224</v>
      </c>
      <c r="D2" s="227"/>
      <c r="E2" s="228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9"/>
      <c r="S2" s="230"/>
    </row>
    <row r="3" customFormat="false" ht="42" hidden="false" customHeight="true" outlineLevel="0" collapsed="false">
      <c r="B3" s="231" t="s">
        <v>225</v>
      </c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  <c r="P3" s="231"/>
      <c r="Q3" s="231"/>
      <c r="R3" s="231"/>
      <c r="S3" s="231"/>
    </row>
    <row r="4" customFormat="false" ht="42" hidden="false" customHeight="true" outlineLevel="0" collapsed="false">
      <c r="B4" s="232" t="s">
        <v>226</v>
      </c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</row>
    <row r="5" customFormat="false" ht="40.5" hidden="false" customHeight="true" outlineLevel="0" collapsed="false">
      <c r="B5" s="9" t="s">
        <v>1</v>
      </c>
      <c r="C5" s="10" t="s">
        <v>2</v>
      </c>
      <c r="D5" s="11" t="s">
        <v>3</v>
      </c>
      <c r="E5" s="12" t="s">
        <v>4</v>
      </c>
      <c r="F5" s="13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 t="s">
        <v>227</v>
      </c>
      <c r="P5" s="14" t="s">
        <v>228</v>
      </c>
      <c r="Q5" s="14" t="s">
        <v>16</v>
      </c>
      <c r="R5" s="14" t="s">
        <v>17</v>
      </c>
      <c r="S5" s="233" t="s">
        <v>18</v>
      </c>
    </row>
    <row r="6" customFormat="false" ht="24" hidden="false" customHeight="true" outlineLevel="0" collapsed="false">
      <c r="B6" s="234"/>
      <c r="C6" s="235" t="s">
        <v>229</v>
      </c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</row>
    <row r="7" customFormat="false" ht="24" hidden="false" customHeight="true" outlineLevel="0" collapsed="false">
      <c r="B7" s="236" t="s">
        <v>20</v>
      </c>
      <c r="C7" s="237" t="s">
        <v>230</v>
      </c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</row>
    <row r="8" customFormat="false" ht="24" hidden="false" customHeight="true" outlineLevel="0" collapsed="false">
      <c r="B8" s="238"/>
      <c r="C8" s="239" t="s">
        <v>231</v>
      </c>
      <c r="D8" s="239"/>
      <c r="E8" s="134" t="n">
        <v>1490</v>
      </c>
      <c r="F8" s="240" t="n">
        <v>1142</v>
      </c>
      <c r="G8" s="240" t="n">
        <v>1455</v>
      </c>
      <c r="H8" s="240" t="n">
        <v>1327</v>
      </c>
      <c r="I8" s="240" t="n">
        <v>2250</v>
      </c>
      <c r="J8" s="240" t="n">
        <v>1087</v>
      </c>
      <c r="K8" s="240" t="n">
        <v>1390</v>
      </c>
      <c r="L8" s="240" t="n">
        <v>755</v>
      </c>
      <c r="M8" s="240" t="n">
        <v>890</v>
      </c>
      <c r="N8" s="240" t="n">
        <v>791</v>
      </c>
      <c r="O8" s="240" t="n">
        <v>1174</v>
      </c>
      <c r="P8" s="240" t="n">
        <v>1647</v>
      </c>
      <c r="Q8" s="240" t="n">
        <v>2009</v>
      </c>
      <c r="R8" s="241" t="n">
        <v>2279</v>
      </c>
      <c r="S8" s="242" t="n">
        <f aca="false">SUM(E8:R8)</f>
        <v>19686</v>
      </c>
    </row>
    <row r="9" customFormat="false" ht="24" hidden="false" customHeight="true" outlineLevel="0" collapsed="false">
      <c r="B9" s="238"/>
      <c r="C9" s="243" t="s">
        <v>232</v>
      </c>
      <c r="D9" s="243"/>
      <c r="E9" s="244" t="n">
        <v>2263</v>
      </c>
      <c r="F9" s="244" t="n">
        <v>1349</v>
      </c>
      <c r="G9" s="244" t="n">
        <v>1876</v>
      </c>
      <c r="H9" s="244" t="n">
        <v>1468</v>
      </c>
      <c r="I9" s="244" t="n">
        <v>2964</v>
      </c>
      <c r="J9" s="244" t="n">
        <v>1356</v>
      </c>
      <c r="K9" s="244" t="n">
        <v>1652</v>
      </c>
      <c r="L9" s="244" t="n">
        <v>827</v>
      </c>
      <c r="M9" s="244" t="n">
        <v>924</v>
      </c>
      <c r="N9" s="244" t="n">
        <v>803</v>
      </c>
      <c r="O9" s="244" t="n">
        <v>2003</v>
      </c>
      <c r="P9" s="244" t="n">
        <v>1915</v>
      </c>
      <c r="Q9" s="244" t="n">
        <v>2579</v>
      </c>
      <c r="R9" s="245" t="n">
        <v>2874</v>
      </c>
      <c r="S9" s="242" t="n">
        <f aca="false">SUM(E9:R9)</f>
        <v>24853</v>
      </c>
      <c r="T9" s="39"/>
    </row>
    <row r="10" customFormat="false" ht="24" hidden="false" customHeight="true" outlineLevel="0" collapsed="false">
      <c r="B10" s="238"/>
      <c r="C10" s="246" t="s">
        <v>233</v>
      </c>
      <c r="D10" s="246"/>
      <c r="E10" s="59" t="n">
        <v>1745</v>
      </c>
      <c r="F10" s="59" t="n">
        <v>1150</v>
      </c>
      <c r="G10" s="59" t="n">
        <v>1472</v>
      </c>
      <c r="H10" s="59" t="n">
        <v>1171</v>
      </c>
      <c r="I10" s="59" t="n">
        <v>2177</v>
      </c>
      <c r="J10" s="59" t="n">
        <v>1016</v>
      </c>
      <c r="K10" s="59" t="n">
        <v>1252</v>
      </c>
      <c r="L10" s="59" t="n">
        <v>571</v>
      </c>
      <c r="M10" s="59" t="n">
        <v>680</v>
      </c>
      <c r="N10" s="59" t="n">
        <v>611</v>
      </c>
      <c r="O10" s="59" t="n">
        <v>1455</v>
      </c>
      <c r="P10" s="59" t="n">
        <v>1455</v>
      </c>
      <c r="Q10" s="59" t="n">
        <v>1918</v>
      </c>
      <c r="R10" s="84" t="n">
        <v>2245</v>
      </c>
      <c r="S10" s="242" t="n">
        <f aca="false">SUM(E10:R10)</f>
        <v>18918</v>
      </c>
      <c r="T10" s="39"/>
    </row>
    <row r="11" customFormat="false" ht="24" hidden="false" customHeight="true" outlineLevel="0" collapsed="false">
      <c r="B11" s="238"/>
      <c r="C11" s="246" t="s">
        <v>234</v>
      </c>
      <c r="D11" s="246"/>
      <c r="E11" s="247" t="n">
        <v>2642</v>
      </c>
      <c r="F11" s="247" t="n">
        <v>1208</v>
      </c>
      <c r="G11" s="247" t="n">
        <v>1691</v>
      </c>
      <c r="H11" s="247" t="n">
        <v>1364</v>
      </c>
      <c r="I11" s="247" t="n">
        <v>2683</v>
      </c>
      <c r="J11" s="247" t="n">
        <v>1214</v>
      </c>
      <c r="K11" s="247" t="n">
        <v>1414</v>
      </c>
      <c r="L11" s="247" t="n">
        <v>848</v>
      </c>
      <c r="M11" s="247" t="n">
        <v>901</v>
      </c>
      <c r="N11" s="247" t="n">
        <v>727</v>
      </c>
      <c r="O11" s="247" t="n">
        <v>2091</v>
      </c>
      <c r="P11" s="247" t="n">
        <v>1829</v>
      </c>
      <c r="Q11" s="247" t="n">
        <v>2241</v>
      </c>
      <c r="R11" s="248" t="n">
        <v>2802</v>
      </c>
      <c r="S11" s="242" t="n">
        <f aca="false">SUM(E11:R11)</f>
        <v>23655</v>
      </c>
      <c r="T11" s="39"/>
    </row>
    <row r="12" customFormat="false" ht="24" hidden="false" customHeight="true" outlineLevel="0" collapsed="false">
      <c r="B12" s="249"/>
      <c r="C12" s="250" t="s">
        <v>235</v>
      </c>
      <c r="D12" s="250"/>
      <c r="E12" s="251" t="n">
        <v>519</v>
      </c>
      <c r="F12" s="252" t="n">
        <v>254</v>
      </c>
      <c r="G12" s="253" t="n">
        <v>281</v>
      </c>
      <c r="H12" s="253" t="n">
        <v>249</v>
      </c>
      <c r="I12" s="253" t="n">
        <v>419</v>
      </c>
      <c r="J12" s="253" t="n">
        <v>224</v>
      </c>
      <c r="K12" s="253" t="n">
        <v>291</v>
      </c>
      <c r="L12" s="253" t="n">
        <v>139</v>
      </c>
      <c r="M12" s="254" t="n">
        <v>164</v>
      </c>
      <c r="N12" s="254" t="n">
        <v>149</v>
      </c>
      <c r="O12" s="254" t="n">
        <v>360</v>
      </c>
      <c r="P12" s="254" t="n">
        <v>296</v>
      </c>
      <c r="Q12" s="254" t="n">
        <v>292</v>
      </c>
      <c r="R12" s="254" t="n">
        <v>388</v>
      </c>
      <c r="S12" s="242" t="n">
        <f aca="false">SUM(E12:R12)</f>
        <v>4025</v>
      </c>
      <c r="T12" s="39"/>
    </row>
    <row r="13" customFormat="false" ht="24" hidden="false" customHeight="true" outlineLevel="0" collapsed="false">
      <c r="B13" s="255" t="s">
        <v>236</v>
      </c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5"/>
      <c r="P13" s="255"/>
      <c r="Q13" s="255"/>
      <c r="R13" s="255"/>
      <c r="S13" s="255"/>
      <c r="T13" s="39"/>
    </row>
    <row r="14" customFormat="false" ht="24" hidden="false" customHeight="true" outlineLevel="0" collapsed="false">
      <c r="B14" s="236" t="n">
        <v>2</v>
      </c>
      <c r="C14" s="237" t="s">
        <v>237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39"/>
    </row>
    <row r="15" customFormat="false" ht="24" hidden="false" customHeight="true" outlineLevel="0" collapsed="false">
      <c r="B15" s="249"/>
      <c r="C15" s="239" t="s">
        <v>238</v>
      </c>
      <c r="D15" s="239"/>
      <c r="E15" s="59" t="n">
        <v>650</v>
      </c>
      <c r="F15" s="60" t="n">
        <v>154</v>
      </c>
      <c r="G15" s="60" t="n">
        <v>122</v>
      </c>
      <c r="H15" s="60" t="n">
        <v>171</v>
      </c>
      <c r="I15" s="60" t="n">
        <v>253</v>
      </c>
      <c r="J15" s="60" t="n">
        <v>176</v>
      </c>
      <c r="K15" s="60" t="n">
        <v>163</v>
      </c>
      <c r="L15" s="60" t="n">
        <v>96</v>
      </c>
      <c r="M15" s="61" t="n">
        <v>123</v>
      </c>
      <c r="N15" s="61" t="n">
        <v>88</v>
      </c>
      <c r="O15" s="61" t="n">
        <v>704</v>
      </c>
      <c r="P15" s="61" t="n">
        <v>249</v>
      </c>
      <c r="Q15" s="61" t="n">
        <v>214</v>
      </c>
      <c r="R15" s="61" t="n">
        <v>268</v>
      </c>
      <c r="S15" s="242" t="n">
        <f aca="false">SUM(E15:R15)</f>
        <v>3431</v>
      </c>
      <c r="T15" s="39"/>
    </row>
    <row r="16" customFormat="false" ht="24" hidden="false" customHeight="true" outlineLevel="0" collapsed="false">
      <c r="B16" s="249" t="s">
        <v>32</v>
      </c>
      <c r="C16" s="239" t="s">
        <v>239</v>
      </c>
      <c r="D16" s="239"/>
      <c r="E16" s="59" t="n">
        <v>1860</v>
      </c>
      <c r="F16" s="60" t="n">
        <v>843</v>
      </c>
      <c r="G16" s="60" t="n">
        <v>1259</v>
      </c>
      <c r="H16" s="60" t="n">
        <v>1249</v>
      </c>
      <c r="I16" s="60" t="n">
        <v>2383</v>
      </c>
      <c r="J16" s="60" t="n">
        <v>1069</v>
      </c>
      <c r="K16" s="60" t="n">
        <v>1076</v>
      </c>
      <c r="L16" s="60" t="n">
        <v>606</v>
      </c>
      <c r="M16" s="61" t="n">
        <v>703</v>
      </c>
      <c r="N16" s="61" t="n">
        <v>648</v>
      </c>
      <c r="O16" s="61" t="n">
        <v>1820</v>
      </c>
      <c r="P16" s="61" t="n">
        <v>1385</v>
      </c>
      <c r="Q16" s="61" t="n">
        <v>2045</v>
      </c>
      <c r="R16" s="61" t="n">
        <v>2138</v>
      </c>
      <c r="S16" s="242" t="n">
        <f aca="false">SUM(E16:R16)</f>
        <v>19084</v>
      </c>
      <c r="T16" s="39"/>
    </row>
    <row r="17" s="1" customFormat="true" ht="24" hidden="false" customHeight="true" outlineLevel="0" collapsed="false">
      <c r="B17" s="256" t="s">
        <v>32</v>
      </c>
      <c r="C17" s="257" t="s">
        <v>240</v>
      </c>
      <c r="D17" s="257"/>
      <c r="E17" s="59" t="n">
        <v>942</v>
      </c>
      <c r="F17" s="60" t="n">
        <v>335</v>
      </c>
      <c r="G17" s="60" t="n">
        <v>482</v>
      </c>
      <c r="H17" s="60" t="n">
        <v>323</v>
      </c>
      <c r="I17" s="60" t="n">
        <v>669</v>
      </c>
      <c r="J17" s="60" t="n">
        <v>409</v>
      </c>
      <c r="K17" s="60" t="n">
        <v>399</v>
      </c>
      <c r="L17" s="60" t="n">
        <v>185</v>
      </c>
      <c r="M17" s="61" t="n">
        <v>226</v>
      </c>
      <c r="N17" s="61" t="n">
        <v>175</v>
      </c>
      <c r="O17" s="61" t="n">
        <v>638</v>
      </c>
      <c r="P17" s="61" t="n">
        <v>411</v>
      </c>
      <c r="Q17" s="61" t="n">
        <v>433</v>
      </c>
      <c r="R17" s="61" t="n">
        <v>679</v>
      </c>
      <c r="S17" s="242" t="n">
        <f aca="false">SUM(E17:R17)</f>
        <v>6306</v>
      </c>
      <c r="T17" s="33"/>
    </row>
    <row r="18" s="1" customFormat="true" ht="24" hidden="false" customHeight="true" outlineLevel="0" collapsed="false">
      <c r="B18" s="256"/>
      <c r="C18" s="258" t="s">
        <v>241</v>
      </c>
      <c r="D18" s="258"/>
      <c r="E18" s="251" t="n">
        <v>2439</v>
      </c>
      <c r="F18" s="253" t="n">
        <v>1659</v>
      </c>
      <c r="G18" s="253" t="n">
        <v>2672</v>
      </c>
      <c r="H18" s="253" t="n">
        <v>2107</v>
      </c>
      <c r="I18" s="253" t="n">
        <v>3748</v>
      </c>
      <c r="J18" s="253" t="n">
        <v>1399</v>
      </c>
      <c r="K18" s="253" t="n">
        <v>2290</v>
      </c>
      <c r="L18" s="253" t="n">
        <v>1229</v>
      </c>
      <c r="M18" s="254" t="n">
        <v>1204</v>
      </c>
      <c r="N18" s="254" t="n">
        <v>1256</v>
      </c>
      <c r="O18" s="254" t="n">
        <v>2015</v>
      </c>
      <c r="P18" s="254" t="n">
        <v>2627</v>
      </c>
      <c r="Q18" s="254" t="n">
        <v>3289</v>
      </c>
      <c r="R18" s="254" t="n">
        <v>3298</v>
      </c>
      <c r="S18" s="242" t="n">
        <f aca="false">SUM(E18:R18)</f>
        <v>31232</v>
      </c>
      <c r="T18" s="33"/>
    </row>
    <row r="19" s="1" customFormat="true" ht="24" hidden="false" customHeight="true" outlineLevel="0" collapsed="false">
      <c r="B19" s="259"/>
      <c r="C19" s="260" t="s">
        <v>242</v>
      </c>
      <c r="D19" s="260"/>
      <c r="E19" s="66" t="n">
        <v>2768</v>
      </c>
      <c r="F19" s="67" t="n">
        <v>2112</v>
      </c>
      <c r="G19" s="67" t="n">
        <v>2240</v>
      </c>
      <c r="H19" s="67" t="n">
        <v>1729</v>
      </c>
      <c r="I19" s="67" t="n">
        <v>3440</v>
      </c>
      <c r="J19" s="67" t="n">
        <v>1844</v>
      </c>
      <c r="K19" s="67" t="n">
        <v>2071</v>
      </c>
      <c r="L19" s="67" t="n">
        <v>1024</v>
      </c>
      <c r="M19" s="68" t="n">
        <v>1303</v>
      </c>
      <c r="N19" s="68" t="n">
        <v>914</v>
      </c>
      <c r="O19" s="68" t="n">
        <v>1906</v>
      </c>
      <c r="P19" s="68" t="n">
        <v>2470</v>
      </c>
      <c r="Q19" s="68" t="n">
        <v>3058</v>
      </c>
      <c r="R19" s="68" t="n">
        <v>4205</v>
      </c>
      <c r="S19" s="242" t="n">
        <f aca="false">SUM(E19:R19)</f>
        <v>31084</v>
      </c>
      <c r="T19" s="33"/>
    </row>
    <row r="20" customFormat="false" ht="24" hidden="false" customHeight="true" outlineLevel="0" collapsed="false">
      <c r="B20" s="261" t="s">
        <v>243</v>
      </c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</row>
    <row r="21" customFormat="false" ht="24" hidden="false" customHeight="true" outlineLevel="0" collapsed="false">
      <c r="B21" s="236" t="n">
        <v>3</v>
      </c>
      <c r="C21" s="262" t="s">
        <v>244</v>
      </c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2"/>
      <c r="Q21" s="262"/>
      <c r="R21" s="262"/>
      <c r="S21" s="262"/>
    </row>
    <row r="22" customFormat="false" ht="24" hidden="false" customHeight="true" outlineLevel="0" collapsed="false">
      <c r="B22" s="263"/>
      <c r="C22" s="239" t="s">
        <v>245</v>
      </c>
      <c r="D22" s="239"/>
      <c r="E22" s="247" t="n">
        <v>1004</v>
      </c>
      <c r="F22" s="247" t="n">
        <v>636</v>
      </c>
      <c r="G22" s="247" t="n">
        <v>743</v>
      </c>
      <c r="H22" s="247" t="n">
        <v>625</v>
      </c>
      <c r="I22" s="247" t="n">
        <v>1800</v>
      </c>
      <c r="J22" s="247" t="n">
        <v>628</v>
      </c>
      <c r="K22" s="247" t="n">
        <v>1090</v>
      </c>
      <c r="L22" s="247" t="n">
        <v>480</v>
      </c>
      <c r="M22" s="247" t="n">
        <v>547</v>
      </c>
      <c r="N22" s="247" t="n">
        <v>409</v>
      </c>
      <c r="O22" s="247" t="n">
        <v>534</v>
      </c>
      <c r="P22" s="247" t="n">
        <v>784</v>
      </c>
      <c r="Q22" s="247" t="n">
        <v>995</v>
      </c>
      <c r="R22" s="248" t="n">
        <v>1327</v>
      </c>
      <c r="S22" s="264" t="n">
        <f aca="false">SUM(E22:R22)</f>
        <v>11602</v>
      </c>
    </row>
    <row r="23" customFormat="false" ht="24" hidden="false" customHeight="true" outlineLevel="0" collapsed="false">
      <c r="B23" s="265"/>
      <c r="C23" s="239" t="s">
        <v>246</v>
      </c>
      <c r="D23" s="239"/>
      <c r="E23" s="59" t="n">
        <v>1506</v>
      </c>
      <c r="F23" s="60" t="n">
        <v>998</v>
      </c>
      <c r="G23" s="60" t="n">
        <v>1374</v>
      </c>
      <c r="H23" s="60" t="n">
        <v>1195</v>
      </c>
      <c r="I23" s="60" t="n">
        <v>1965</v>
      </c>
      <c r="J23" s="60" t="n">
        <v>872</v>
      </c>
      <c r="K23" s="60" t="n">
        <v>1168</v>
      </c>
      <c r="L23" s="60" t="n">
        <v>734</v>
      </c>
      <c r="M23" s="61" t="n">
        <v>459</v>
      </c>
      <c r="N23" s="61" t="n">
        <v>726</v>
      </c>
      <c r="O23" s="61" t="n">
        <v>1011</v>
      </c>
      <c r="P23" s="61" t="n">
        <v>1210</v>
      </c>
      <c r="Q23" s="61" t="n">
        <v>1871</v>
      </c>
      <c r="R23" s="61" t="n">
        <v>1960</v>
      </c>
      <c r="S23" s="264" t="n">
        <f aca="false">SUM(E23:R23)</f>
        <v>17049</v>
      </c>
    </row>
    <row r="24" customFormat="false" ht="24" hidden="false" customHeight="true" outlineLevel="0" collapsed="false">
      <c r="B24" s="265"/>
      <c r="C24" s="239" t="s">
        <v>247</v>
      </c>
      <c r="D24" s="239"/>
      <c r="E24" s="247" t="n">
        <v>1308</v>
      </c>
      <c r="F24" s="247" t="n">
        <v>747</v>
      </c>
      <c r="G24" s="247" t="n">
        <v>1077</v>
      </c>
      <c r="H24" s="247" t="n">
        <v>902</v>
      </c>
      <c r="I24" s="247" t="n">
        <v>1431</v>
      </c>
      <c r="J24" s="247" t="n">
        <v>672</v>
      </c>
      <c r="K24" s="247" t="n">
        <v>869</v>
      </c>
      <c r="L24" s="247" t="n">
        <v>441</v>
      </c>
      <c r="M24" s="247" t="n">
        <v>296</v>
      </c>
      <c r="N24" s="247" t="n">
        <v>502</v>
      </c>
      <c r="O24" s="247" t="n">
        <v>837</v>
      </c>
      <c r="P24" s="247" t="n">
        <v>990</v>
      </c>
      <c r="Q24" s="247" t="n">
        <v>1339</v>
      </c>
      <c r="R24" s="248" t="n">
        <v>1513</v>
      </c>
      <c r="S24" s="264" t="n">
        <f aca="false">SUM(E24:R24)</f>
        <v>12924</v>
      </c>
    </row>
    <row r="25" s="1" customFormat="true" ht="24" hidden="false" customHeight="true" outlineLevel="0" collapsed="false">
      <c r="B25" s="266"/>
      <c r="C25" s="267" t="s">
        <v>248</v>
      </c>
      <c r="D25" s="267"/>
      <c r="E25" s="59" t="n">
        <v>1837</v>
      </c>
      <c r="F25" s="60" t="n">
        <v>1030</v>
      </c>
      <c r="G25" s="60" t="n">
        <v>1397</v>
      </c>
      <c r="H25" s="60" t="n">
        <v>1108</v>
      </c>
      <c r="I25" s="60" t="n">
        <v>1830</v>
      </c>
      <c r="J25" s="60" t="n">
        <v>890</v>
      </c>
      <c r="K25" s="60" t="n">
        <v>1134</v>
      </c>
      <c r="L25" s="60" t="n">
        <v>477</v>
      </c>
      <c r="M25" s="61" t="n">
        <v>381</v>
      </c>
      <c r="N25" s="61" t="n">
        <v>569</v>
      </c>
      <c r="O25" s="61" t="n">
        <v>1287</v>
      </c>
      <c r="P25" s="61" t="n">
        <v>1260</v>
      </c>
      <c r="Q25" s="61" t="n">
        <v>1667</v>
      </c>
      <c r="R25" s="61" t="n">
        <v>2282</v>
      </c>
      <c r="S25" s="264" t="n">
        <f aca="false">SUM(E25:R25)</f>
        <v>17149</v>
      </c>
    </row>
    <row r="26" customFormat="false" ht="24" hidden="false" customHeight="true" outlineLevel="0" collapsed="false">
      <c r="B26" s="265"/>
      <c r="C26" s="239" t="s">
        <v>249</v>
      </c>
      <c r="D26" s="239"/>
      <c r="E26" s="247" t="n">
        <v>1525</v>
      </c>
      <c r="F26" s="247" t="n">
        <v>632</v>
      </c>
      <c r="G26" s="247" t="n">
        <v>898</v>
      </c>
      <c r="H26" s="247" t="n">
        <v>694</v>
      </c>
      <c r="I26" s="247" t="n">
        <v>1285</v>
      </c>
      <c r="J26" s="247" t="n">
        <v>652</v>
      </c>
      <c r="K26" s="247" t="n">
        <v>580</v>
      </c>
      <c r="L26" s="247" t="n">
        <v>393</v>
      </c>
      <c r="M26" s="247" t="n">
        <v>324</v>
      </c>
      <c r="N26" s="247" t="n">
        <v>358</v>
      </c>
      <c r="O26" s="247" t="n">
        <v>1137</v>
      </c>
      <c r="P26" s="247" t="n">
        <v>884</v>
      </c>
      <c r="Q26" s="247" t="n">
        <v>1153</v>
      </c>
      <c r="R26" s="248" t="n">
        <v>1469</v>
      </c>
      <c r="S26" s="264" t="n">
        <f aca="false">SUM(E26:R26)</f>
        <v>11984</v>
      </c>
    </row>
    <row r="27" s="1" customFormat="true" ht="24" hidden="false" customHeight="true" outlineLevel="0" collapsed="false">
      <c r="B27" s="266"/>
      <c r="C27" s="267" t="s">
        <v>250</v>
      </c>
      <c r="D27" s="267"/>
      <c r="E27" s="59" t="n">
        <v>224</v>
      </c>
      <c r="F27" s="60" t="n">
        <v>76</v>
      </c>
      <c r="G27" s="60" t="n">
        <v>106</v>
      </c>
      <c r="H27" s="60" t="n">
        <v>94</v>
      </c>
      <c r="I27" s="60" t="n">
        <v>145</v>
      </c>
      <c r="J27" s="60" t="n">
        <v>99</v>
      </c>
      <c r="K27" s="60" t="n">
        <v>44</v>
      </c>
      <c r="L27" s="60" t="n">
        <v>54</v>
      </c>
      <c r="M27" s="61" t="n">
        <v>53</v>
      </c>
      <c r="N27" s="61" t="n">
        <v>58</v>
      </c>
      <c r="O27" s="61" t="n">
        <v>207</v>
      </c>
      <c r="P27" s="61" t="n">
        <v>132</v>
      </c>
      <c r="Q27" s="61" t="n">
        <v>113</v>
      </c>
      <c r="R27" s="61" t="n">
        <v>186</v>
      </c>
      <c r="S27" s="264" t="n">
        <f aca="false">SUM(E27:R27)</f>
        <v>1591</v>
      </c>
    </row>
    <row r="28" customFormat="false" ht="24" hidden="false" customHeight="true" outlineLevel="0" collapsed="false">
      <c r="B28" s="268"/>
      <c r="C28" s="269" t="s">
        <v>251</v>
      </c>
      <c r="D28" s="269"/>
      <c r="E28" s="270" t="n">
        <v>1255</v>
      </c>
      <c r="F28" s="270" t="n">
        <v>984</v>
      </c>
      <c r="G28" s="270" t="n">
        <v>1180</v>
      </c>
      <c r="H28" s="270" t="n">
        <v>961</v>
      </c>
      <c r="I28" s="270" t="n">
        <v>2037</v>
      </c>
      <c r="J28" s="270" t="n">
        <v>1084</v>
      </c>
      <c r="K28" s="270" t="n">
        <v>1114</v>
      </c>
      <c r="L28" s="270" t="n">
        <v>561</v>
      </c>
      <c r="M28" s="270" t="n">
        <v>1499</v>
      </c>
      <c r="N28" s="270" t="n">
        <v>459</v>
      </c>
      <c r="O28" s="270" t="n">
        <v>2070</v>
      </c>
      <c r="P28" s="270" t="n">
        <v>1882</v>
      </c>
      <c r="Q28" s="270" t="n">
        <v>1901</v>
      </c>
      <c r="R28" s="271" t="n">
        <v>1851</v>
      </c>
      <c r="S28" s="264" t="n">
        <f aca="false">SUM(E28:R28)</f>
        <v>18838</v>
      </c>
    </row>
    <row r="29" s="1" customFormat="true" ht="24" hidden="false" customHeight="true" outlineLevel="0" collapsed="false">
      <c r="B29" s="255" t="s">
        <v>252</v>
      </c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  <c r="S29" s="255"/>
    </row>
    <row r="30" s="1" customFormat="true" ht="24" hidden="false" customHeight="true" outlineLevel="0" collapsed="false">
      <c r="B30" s="272" t="s">
        <v>30</v>
      </c>
      <c r="C30" s="273" t="s">
        <v>253</v>
      </c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73"/>
      <c r="Q30" s="273"/>
      <c r="R30" s="273"/>
      <c r="S30" s="273"/>
    </row>
    <row r="31" customFormat="false" ht="24" hidden="false" customHeight="true" outlineLevel="0" collapsed="false">
      <c r="B31" s="265"/>
      <c r="C31" s="239" t="s">
        <v>254</v>
      </c>
      <c r="D31" s="239"/>
      <c r="E31" s="274" t="n">
        <v>1037</v>
      </c>
      <c r="F31" s="274" t="n">
        <v>561</v>
      </c>
      <c r="G31" s="274" t="n">
        <v>673</v>
      </c>
      <c r="H31" s="274" t="n">
        <v>583</v>
      </c>
      <c r="I31" s="274" t="n">
        <v>877</v>
      </c>
      <c r="J31" s="274" t="n">
        <v>521</v>
      </c>
      <c r="K31" s="274" t="n">
        <v>626</v>
      </c>
      <c r="L31" s="274" t="n">
        <v>437</v>
      </c>
      <c r="M31" s="274" t="n">
        <v>391</v>
      </c>
      <c r="N31" s="274" t="n">
        <v>408</v>
      </c>
      <c r="O31" s="274" t="n">
        <v>924</v>
      </c>
      <c r="P31" s="274" t="n">
        <v>816</v>
      </c>
      <c r="Q31" s="274" t="n">
        <v>857</v>
      </c>
      <c r="R31" s="275" t="n">
        <v>1105</v>
      </c>
      <c r="S31" s="264" t="n">
        <f aca="false">SUM(E31:R31)</f>
        <v>9816</v>
      </c>
    </row>
    <row r="32" s="1" customFormat="true" ht="24" hidden="false" customHeight="true" outlineLevel="0" collapsed="false">
      <c r="B32" s="266"/>
      <c r="C32" s="267" t="s">
        <v>255</v>
      </c>
      <c r="D32" s="267"/>
      <c r="E32" s="84" t="n">
        <v>1272</v>
      </c>
      <c r="F32" s="61" t="n">
        <v>715</v>
      </c>
      <c r="G32" s="61" t="n">
        <v>709</v>
      </c>
      <c r="H32" s="61" t="n">
        <v>762</v>
      </c>
      <c r="I32" s="61" t="n">
        <v>1366</v>
      </c>
      <c r="J32" s="61" t="n">
        <v>604</v>
      </c>
      <c r="K32" s="61" t="n">
        <v>691</v>
      </c>
      <c r="L32" s="61" t="n">
        <v>458</v>
      </c>
      <c r="M32" s="61" t="n">
        <v>500</v>
      </c>
      <c r="N32" s="61" t="n">
        <v>424</v>
      </c>
      <c r="O32" s="61" t="n">
        <v>1035</v>
      </c>
      <c r="P32" s="61" t="n">
        <v>963</v>
      </c>
      <c r="Q32" s="61" t="n">
        <v>1011</v>
      </c>
      <c r="R32" s="61" t="n">
        <v>1310</v>
      </c>
      <c r="S32" s="264" t="n">
        <f aca="false">SUM(E32:R32)</f>
        <v>11820</v>
      </c>
    </row>
    <row r="33" customFormat="false" ht="24" hidden="false" customHeight="true" outlineLevel="0" collapsed="false">
      <c r="B33" s="265"/>
      <c r="C33" s="276" t="s">
        <v>256</v>
      </c>
      <c r="D33" s="276"/>
      <c r="E33" s="251" t="n">
        <v>1050</v>
      </c>
      <c r="F33" s="277" t="n">
        <v>627</v>
      </c>
      <c r="G33" s="277" t="n">
        <v>704</v>
      </c>
      <c r="H33" s="277" t="n">
        <v>721</v>
      </c>
      <c r="I33" s="277" t="n">
        <v>1302</v>
      </c>
      <c r="J33" s="277" t="n">
        <v>615</v>
      </c>
      <c r="K33" s="277" t="n">
        <v>734</v>
      </c>
      <c r="L33" s="277" t="n">
        <v>411</v>
      </c>
      <c r="M33" s="277" t="n">
        <v>421</v>
      </c>
      <c r="N33" s="277" t="n">
        <v>356</v>
      </c>
      <c r="O33" s="251" t="n">
        <v>876</v>
      </c>
      <c r="P33" s="277" t="n">
        <v>824</v>
      </c>
      <c r="Q33" s="277" t="n">
        <v>1012</v>
      </c>
      <c r="R33" s="278" t="n">
        <v>1324</v>
      </c>
      <c r="S33" s="264" t="n">
        <f aca="false">SUM(E33:R33)</f>
        <v>10977</v>
      </c>
    </row>
    <row r="34" customFormat="false" ht="24" hidden="false" customHeight="true" outlineLevel="0" collapsed="false">
      <c r="B34" s="265"/>
      <c r="C34" s="267" t="s">
        <v>257</v>
      </c>
      <c r="D34" s="267"/>
      <c r="E34" s="134" t="n">
        <v>1516</v>
      </c>
      <c r="F34" s="279" t="n">
        <v>892</v>
      </c>
      <c r="G34" s="279" t="n">
        <v>1164</v>
      </c>
      <c r="H34" s="279" t="n">
        <v>1019</v>
      </c>
      <c r="I34" s="279" t="n">
        <v>1743</v>
      </c>
      <c r="J34" s="279" t="n">
        <v>1043</v>
      </c>
      <c r="K34" s="279" t="n">
        <v>1100</v>
      </c>
      <c r="L34" s="279" t="n">
        <v>515</v>
      </c>
      <c r="M34" s="279" t="n">
        <v>556</v>
      </c>
      <c r="N34" s="279" t="n">
        <v>541</v>
      </c>
      <c r="O34" s="134" t="n">
        <v>1242</v>
      </c>
      <c r="P34" s="279" t="n">
        <v>1164</v>
      </c>
      <c r="Q34" s="279" t="n">
        <v>1543</v>
      </c>
      <c r="R34" s="280" t="n">
        <v>2221</v>
      </c>
      <c r="S34" s="264" t="n">
        <f aca="false">SUM(E34:R34)</f>
        <v>16259</v>
      </c>
    </row>
    <row r="35" customFormat="false" ht="24" hidden="false" customHeight="true" outlineLevel="0" collapsed="false">
      <c r="B35" s="265"/>
      <c r="C35" s="281" t="s">
        <v>258</v>
      </c>
      <c r="D35" s="281"/>
      <c r="E35" s="282" t="n">
        <v>1404</v>
      </c>
      <c r="F35" s="283" t="n">
        <v>790</v>
      </c>
      <c r="G35" s="283" t="n">
        <v>1106</v>
      </c>
      <c r="H35" s="283" t="n">
        <v>920</v>
      </c>
      <c r="I35" s="283" t="n">
        <v>1657</v>
      </c>
      <c r="J35" s="283" t="n">
        <v>931</v>
      </c>
      <c r="K35" s="283" t="n">
        <v>981</v>
      </c>
      <c r="L35" s="283" t="n">
        <v>391</v>
      </c>
      <c r="M35" s="283" t="n">
        <v>512</v>
      </c>
      <c r="N35" s="283" t="n">
        <v>534</v>
      </c>
      <c r="O35" s="282" t="n">
        <v>1064</v>
      </c>
      <c r="P35" s="283" t="n">
        <v>1056</v>
      </c>
      <c r="Q35" s="283" t="n">
        <v>1604</v>
      </c>
      <c r="R35" s="284" t="n">
        <v>1895</v>
      </c>
      <c r="S35" s="264" t="n">
        <f aca="false">SUM(E35:R35)</f>
        <v>14845</v>
      </c>
    </row>
    <row r="36" customFormat="false" ht="24" hidden="false" customHeight="true" outlineLevel="0" collapsed="false">
      <c r="B36" s="285"/>
      <c r="C36" s="286" t="s">
        <v>259</v>
      </c>
      <c r="D36" s="286"/>
      <c r="E36" s="287" t="n">
        <v>2380</v>
      </c>
      <c r="F36" s="288" t="n">
        <v>1518</v>
      </c>
      <c r="G36" s="288" t="n">
        <v>2419</v>
      </c>
      <c r="H36" s="288" t="n">
        <v>1574</v>
      </c>
      <c r="I36" s="288" t="n">
        <v>3548</v>
      </c>
      <c r="J36" s="288" t="n">
        <v>1183</v>
      </c>
      <c r="K36" s="288" t="n">
        <v>1867</v>
      </c>
      <c r="L36" s="288" t="n">
        <v>928</v>
      </c>
      <c r="M36" s="288" t="n">
        <v>1179</v>
      </c>
      <c r="N36" s="288" t="n">
        <v>818</v>
      </c>
      <c r="O36" s="287" t="n">
        <v>1942</v>
      </c>
      <c r="P36" s="288" t="n">
        <v>2319</v>
      </c>
      <c r="Q36" s="288" t="n">
        <v>3012</v>
      </c>
      <c r="R36" s="289" t="n">
        <v>2733</v>
      </c>
      <c r="S36" s="264" t="n">
        <f aca="false">SUM(E36:R36)</f>
        <v>27420</v>
      </c>
    </row>
    <row r="37" customFormat="false" ht="24" hidden="false" customHeight="true" outlineLevel="0" collapsed="false">
      <c r="B37" s="290"/>
      <c r="C37" s="290"/>
      <c r="D37" s="290"/>
      <c r="E37" s="290"/>
      <c r="F37" s="290"/>
      <c r="G37" s="290"/>
      <c r="H37" s="290"/>
      <c r="I37" s="290"/>
      <c r="J37" s="290"/>
      <c r="K37" s="290"/>
      <c r="L37" s="290"/>
      <c r="M37" s="290"/>
      <c r="N37" s="290"/>
      <c r="O37" s="290"/>
      <c r="P37" s="290"/>
      <c r="Q37" s="290"/>
      <c r="R37" s="290"/>
      <c r="S37" s="290"/>
    </row>
    <row r="38" customFormat="false" ht="39" hidden="false" customHeight="true" outlineLevel="0" collapsed="false">
      <c r="B38" s="291" t="s">
        <v>42</v>
      </c>
      <c r="C38" s="292" t="s">
        <v>260</v>
      </c>
      <c r="D38" s="292"/>
      <c r="E38" s="293" t="n">
        <v>8659</v>
      </c>
      <c r="F38" s="293" t="n">
        <v>5103</v>
      </c>
      <c r="G38" s="293" t="n">
        <v>6775</v>
      </c>
      <c r="H38" s="293" t="n">
        <v>5579</v>
      </c>
      <c r="I38" s="293" t="n">
        <v>10493</v>
      </c>
      <c r="J38" s="293" t="n">
        <v>4897</v>
      </c>
      <c r="K38" s="293" t="n">
        <v>5999</v>
      </c>
      <c r="L38" s="293" t="n">
        <v>3140</v>
      </c>
      <c r="M38" s="293" t="n">
        <v>3559</v>
      </c>
      <c r="N38" s="293" t="n">
        <v>3081</v>
      </c>
      <c r="O38" s="293" t="n">
        <v>7083</v>
      </c>
      <c r="P38" s="293" t="n">
        <v>7142</v>
      </c>
      <c r="Q38" s="293" t="n">
        <v>9039</v>
      </c>
      <c r="R38" s="294" t="n">
        <v>10588</v>
      </c>
      <c r="S38" s="295" t="n">
        <f aca="false">SUM(E38:R38)</f>
        <v>91137</v>
      </c>
    </row>
    <row r="39" customFormat="false" ht="15" hidden="false" customHeight="true" outlineLevel="0" collapsed="false">
      <c r="B39" s="296"/>
      <c r="C39" s="297"/>
      <c r="D39" s="297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296"/>
      <c r="P39" s="296"/>
      <c r="Q39" s="296"/>
      <c r="R39" s="296"/>
      <c r="S39" s="296"/>
    </row>
    <row r="40" customFormat="false" ht="14.25" hidden="false" customHeight="true" outlineLevel="0" collapsed="false">
      <c r="B40" s="298"/>
      <c r="E40" s="299" t="n">
        <f aca="false">E8+E9+E10+E11+E12</f>
        <v>8659</v>
      </c>
      <c r="F40" s="299" t="n">
        <f aca="false">F8+F9+F10+F11+F12</f>
        <v>5103</v>
      </c>
      <c r="G40" s="299" t="n">
        <f aca="false">G8+G9+G10+G11+G12</f>
        <v>6775</v>
      </c>
      <c r="H40" s="299" t="n">
        <f aca="false">H8+H9+H10+H11+H12</f>
        <v>5579</v>
      </c>
      <c r="I40" s="299" t="n">
        <f aca="false">I8+I9+I10+I11+I12</f>
        <v>10493</v>
      </c>
      <c r="J40" s="299" t="n">
        <f aca="false">J8+J9+J10+J11+J12</f>
        <v>4897</v>
      </c>
      <c r="K40" s="299" t="n">
        <f aca="false">K8+K9+K10+K11+K12</f>
        <v>5999</v>
      </c>
      <c r="L40" s="299" t="n">
        <f aca="false">L8+L9+L10+L11+L12</f>
        <v>3140</v>
      </c>
      <c r="M40" s="299" t="n">
        <f aca="false">M8+M9+M10+M11+M12</f>
        <v>3559</v>
      </c>
      <c r="N40" s="299" t="n">
        <f aca="false">N8+N9+N10+N11+N12</f>
        <v>3081</v>
      </c>
      <c r="O40" s="299" t="n">
        <f aca="false">O8+O9+O10+O11+O12</f>
        <v>7083</v>
      </c>
      <c r="P40" s="299" t="n">
        <f aca="false">P8+P9+P10+P11+P12</f>
        <v>7142</v>
      </c>
      <c r="Q40" s="299" t="n">
        <f aca="false">Q8+Q9+Q10+Q11+Q12</f>
        <v>9039</v>
      </c>
      <c r="R40" s="299" t="n">
        <f aca="false">R8+R9+R10+R11+R12</f>
        <v>10588</v>
      </c>
      <c r="S40" s="299" t="n">
        <f aca="false">S8+S9+S10+S11+S12</f>
        <v>91137</v>
      </c>
    </row>
    <row r="41" customFormat="false" ht="14.25" hidden="false" customHeight="true" outlineLevel="0" collapsed="false">
      <c r="B41" s="298"/>
      <c r="E41" s="299" t="n">
        <f aca="false">E15+E16+E17+E18+E19</f>
        <v>8659</v>
      </c>
      <c r="F41" s="299" t="n">
        <f aca="false">F15+F16+F17+F18+F19</f>
        <v>5103</v>
      </c>
      <c r="G41" s="299" t="n">
        <f aca="false">G15+G16+G17+G18+G19</f>
        <v>6775</v>
      </c>
      <c r="H41" s="299" t="n">
        <f aca="false">H15+H16+H17+H18+H19</f>
        <v>5579</v>
      </c>
      <c r="I41" s="299" t="n">
        <f aca="false">I15+I16+I17+I18+I19</f>
        <v>10493</v>
      </c>
      <c r="J41" s="299" t="n">
        <f aca="false">J15+J16+J17+J18+J19</f>
        <v>4897</v>
      </c>
      <c r="K41" s="299" t="n">
        <f aca="false">K15+K16+K17+K18+K19</f>
        <v>5999</v>
      </c>
      <c r="L41" s="299" t="n">
        <f aca="false">L15+L16+L17+L18+L19</f>
        <v>3140</v>
      </c>
      <c r="M41" s="299" t="n">
        <f aca="false">M15+M16+M17+M18+M19</f>
        <v>3559</v>
      </c>
      <c r="N41" s="299" t="n">
        <f aca="false">N15+N16+N17+N18+N19</f>
        <v>3081</v>
      </c>
      <c r="O41" s="299" t="n">
        <f aca="false">O15+O16+O17+O18+O19</f>
        <v>7083</v>
      </c>
      <c r="P41" s="299" t="n">
        <f aca="false">P15+P16+P17+P18+P19</f>
        <v>7142</v>
      </c>
      <c r="Q41" s="299" t="n">
        <f aca="false">Q15+Q16+Q17+Q18+Q19</f>
        <v>9039</v>
      </c>
      <c r="R41" s="299" t="n">
        <f aca="false">R15+R16+R17+R18+R19</f>
        <v>10588</v>
      </c>
      <c r="S41" s="299" t="n">
        <f aca="false">S15+S16+S17+S18+S19</f>
        <v>91137</v>
      </c>
    </row>
    <row r="42" customFormat="false" ht="15.75" hidden="false" customHeight="false" outlineLevel="0" collapsed="false">
      <c r="A42" s="0" t="s">
        <v>32</v>
      </c>
      <c r="B42" s="300"/>
      <c r="C42" s="301"/>
      <c r="D42" s="302"/>
      <c r="E42" s="303" t="n">
        <f aca="false">E22+E23+E24+E25+E26+E27+E28</f>
        <v>8659</v>
      </c>
      <c r="F42" s="303" t="n">
        <f aca="false">F22+F23+F24+F25+F26+F27+F28</f>
        <v>5103</v>
      </c>
      <c r="G42" s="303" t="n">
        <f aca="false">G22+G23+G24+G25+G26+G27+G28</f>
        <v>6775</v>
      </c>
      <c r="H42" s="303" t="n">
        <f aca="false">H22+H23+H24+H25+H26+H27+H28</f>
        <v>5579</v>
      </c>
      <c r="I42" s="303" t="n">
        <f aca="false">I22+I23+I24+I25+I26+I27+I28</f>
        <v>10493</v>
      </c>
      <c r="J42" s="303" t="n">
        <f aca="false">J22+J23+J24+J25+J26+J27+J28</f>
        <v>4897</v>
      </c>
      <c r="K42" s="303" t="n">
        <f aca="false">K22+K23+K24+K25+K26+K27+K28</f>
        <v>5999</v>
      </c>
      <c r="L42" s="303" t="n">
        <f aca="false">L22+L23+L24+L25+L26+L27+L28</f>
        <v>3140</v>
      </c>
      <c r="M42" s="303" t="n">
        <f aca="false">M22+M23+M24+M25+M26+M27+M28</f>
        <v>3559</v>
      </c>
      <c r="N42" s="303" t="n">
        <f aca="false">N22+N23+N24+N25+N26+N27+N28</f>
        <v>3081</v>
      </c>
      <c r="O42" s="303" t="n">
        <f aca="false">O22+O23+O24+O25+O26+O27+O28</f>
        <v>7083</v>
      </c>
      <c r="P42" s="303" t="n">
        <f aca="false">P22+P23+P24+P25+P26+P27+P28</f>
        <v>7142</v>
      </c>
      <c r="Q42" s="303" t="n">
        <f aca="false">Q22+Q23+Q24+Q25+Q26+Q27+Q28</f>
        <v>9039</v>
      </c>
      <c r="R42" s="303" t="n">
        <f aca="false">R22+R23+R24+R25+R26+R27+R28</f>
        <v>10588</v>
      </c>
      <c r="S42" s="303" t="n">
        <f aca="false">S22+S23+S24+S25+S26+S27+S28</f>
        <v>91137</v>
      </c>
    </row>
    <row r="43" customFormat="false" ht="15.75" hidden="false" customHeight="false" outlineLevel="0" collapsed="false">
      <c r="B43" s="300"/>
      <c r="C43" s="304"/>
      <c r="D43" s="305"/>
      <c r="E43" s="306" t="n">
        <f aca="false">E31+E32+E33+E34+E35+E36</f>
        <v>8659</v>
      </c>
      <c r="F43" s="306" t="n">
        <f aca="false">F31+F32+F33+F34+F35+F36</f>
        <v>5103</v>
      </c>
      <c r="G43" s="306" t="n">
        <f aca="false">G31+G32+G33+G34+G35+G36</f>
        <v>6775</v>
      </c>
      <c r="H43" s="306" t="n">
        <f aca="false">H31+H32+H33+H34+H35+H36</f>
        <v>5579</v>
      </c>
      <c r="I43" s="306" t="n">
        <f aca="false">I31+I32+I33+I34+I35+I36</f>
        <v>10493</v>
      </c>
      <c r="J43" s="306" t="n">
        <f aca="false">J31+J32+J33+J34+J35+J36</f>
        <v>4897</v>
      </c>
      <c r="K43" s="306" t="n">
        <f aca="false">K31+K32+K33+K34+K35+K36</f>
        <v>5999</v>
      </c>
      <c r="L43" s="306" t="n">
        <f aca="false">L31+L32+L33+L34+L35+L36</f>
        <v>3140</v>
      </c>
      <c r="M43" s="306" t="n">
        <f aca="false">M31+M32+M33+M34+M35+M36</f>
        <v>3559</v>
      </c>
      <c r="N43" s="306" t="n">
        <f aca="false">N31+N32+N33+N34+N35+N36</f>
        <v>3081</v>
      </c>
      <c r="O43" s="306" t="n">
        <f aca="false">O31+O32+O33+O34+O35+O36</f>
        <v>7083</v>
      </c>
      <c r="P43" s="306" t="n">
        <f aca="false">P31+P32+P33+P34+P35+P36</f>
        <v>7142</v>
      </c>
      <c r="Q43" s="306" t="n">
        <f aca="false">Q31+Q32+Q33+Q34+Q35+Q36</f>
        <v>9039</v>
      </c>
      <c r="R43" s="306" t="n">
        <f aca="false">R31+R32+R33+R34+R35+R36</f>
        <v>10588</v>
      </c>
      <c r="S43" s="306" t="n">
        <f aca="false">S31+S32+S33+S34+S35+S36</f>
        <v>91137</v>
      </c>
    </row>
    <row r="44" customFormat="false" ht="12.75" hidden="false" customHeight="false" outlineLevel="0" collapsed="false">
      <c r="B44" s="307"/>
    </row>
  </sheetData>
  <mergeCells count="35">
    <mergeCell ref="B3:S3"/>
    <mergeCell ref="B4:S4"/>
    <mergeCell ref="C6:S6"/>
    <mergeCell ref="C7:S7"/>
    <mergeCell ref="C8:D8"/>
    <mergeCell ref="C9:D9"/>
    <mergeCell ref="C10:D10"/>
    <mergeCell ref="C11:D11"/>
    <mergeCell ref="C12:D12"/>
    <mergeCell ref="B13:S13"/>
    <mergeCell ref="C14:S14"/>
    <mergeCell ref="C15:D15"/>
    <mergeCell ref="C16:D16"/>
    <mergeCell ref="C17:D17"/>
    <mergeCell ref="C18:D18"/>
    <mergeCell ref="C19:D19"/>
    <mergeCell ref="B20:S20"/>
    <mergeCell ref="C21:S21"/>
    <mergeCell ref="C22:D22"/>
    <mergeCell ref="C23:D23"/>
    <mergeCell ref="C24:D24"/>
    <mergeCell ref="C25:D25"/>
    <mergeCell ref="C26:D26"/>
    <mergeCell ref="C27:D27"/>
    <mergeCell ref="C28:D28"/>
    <mergeCell ref="B29:S29"/>
    <mergeCell ref="C30:S30"/>
    <mergeCell ref="C31:D31"/>
    <mergeCell ref="C32:D32"/>
    <mergeCell ref="C33:D33"/>
    <mergeCell ref="C34:D34"/>
    <mergeCell ref="C35:D35"/>
    <mergeCell ref="C36:D36"/>
    <mergeCell ref="B37:S37"/>
    <mergeCell ref="C38:D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7:34:59Z</dcterms:created>
  <dc:creator>Tadeusz Weber</dc:creator>
  <dc:description/>
  <dc:language>en-US</dc:language>
  <cp:lastModifiedBy>wup</cp:lastModifiedBy>
  <cp:lastPrinted>2005-10-13T08:05:01Z</cp:lastPrinted>
  <dcterms:modified xsi:type="dcterms:W3CDTF">2005-10-12T11:21:33Z</dcterms:modified>
  <cp:revision>0</cp:revision>
  <dc:subject/>
  <dc:title/>
</cp:coreProperties>
</file>