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 i struktura II 05" sheetId="1" state="visible" r:id="rId2"/>
    <sheet name="Gminy II 05" sheetId="2" state="visible" r:id="rId3"/>
    <sheet name="Wykresy II 05" sheetId="3" state="visible" r:id="rId4"/>
  </sheets>
  <externalReferences>
    <externalReference r:id="rId5"/>
  </externalReferences>
  <definedNames>
    <definedName function="false" hidden="false" localSheetId="1" name="_xlnm.Print_Area" vbProcedure="false">'Gminy II 05'!$A$1:$N$46</definedName>
    <definedName function="false" hidden="false" localSheetId="0" name="_xlnm.Print_Area" vbProcedure="false">'Stan i struktura II 05'!$B$41:$S$68</definedName>
    <definedName function="false" hidden="false" localSheetId="2" name="_xlnm.Print_Area" vbProcedure="false">'Wykresy II 05'!$Y$1:$A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22">
  <si>
    <t xml:space="preserve">INFORMACJA  O  STANIE I STRUKTURZE BEZROBOCIA  W  WOJ.  LUBUSKIM  W LUTYM 2005 r.   </t>
  </si>
  <si>
    <t xml:space="preserve">Lp.</t>
  </si>
  <si>
    <t xml:space="preserve">Wyszczególnienie</t>
  </si>
  <si>
    <t xml:space="preserve">Powiatowy Urząd  Pracy</t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KROSNO ODRZAŃSKIE</t>
  </si>
  <si>
    <t xml:space="preserve">MIĘDZYRZECZ</t>
  </si>
  <si>
    <t xml:space="preserve">NOWA  SÓL</t>
  </si>
  <si>
    <t xml:space="preserve">SŁUBICE</t>
  </si>
  <si>
    <t xml:space="preserve">STRZELCE KRAJEŃSKIE</t>
  </si>
  <si>
    <t xml:space="preserve">SULĘCIN</t>
  </si>
  <si>
    <t xml:space="preserve">ŚWIEBODZIN</t>
  </si>
  <si>
    <t xml:space="preserve">WSCHOWA</t>
  </si>
  <si>
    <t xml:space="preserve">ZIELONA  GÓRA (grodzki)</t>
  </si>
  <si>
    <t xml:space="preserve">ZIELONA  GÓRA (ziemski)</t>
  </si>
  <si>
    <t xml:space="preserve">ŻAGAŃ</t>
  </si>
  <si>
    <t xml:space="preserve">ŻARY</t>
  </si>
  <si>
    <t xml:space="preserve">RAZEM </t>
  </si>
  <si>
    <t xml:space="preserve">I. Bilans bezrobotnych</t>
  </si>
  <si>
    <t xml:space="preserve">1.</t>
  </si>
  <si>
    <t xml:space="preserve">Stopa bezrobocia za styczeń 2005 r.*</t>
  </si>
  <si>
    <t xml:space="preserve">2.</t>
  </si>
  <si>
    <t xml:space="preserve">Bezrobotni zarejestrowani  na koniec miesiąca</t>
  </si>
  <si>
    <t xml:space="preserve">Bezrobotni zarejestrowani na początku miesiąca</t>
  </si>
  <si>
    <t xml:space="preserve">Wzrost  lub spadek (-) liczby bezrobotnych</t>
  </si>
  <si>
    <t xml:space="preserve">Dynamika (początek miesiąca = 100)</t>
  </si>
  <si>
    <t xml:space="preserve">3.</t>
  </si>
  <si>
    <t xml:space="preserve">Rejestracje w miesiącu sprawozdawczym (napływ):</t>
  </si>
  <si>
    <t xml:space="preserve">w tym: - zarejestrowani po raz pierwszy [%]</t>
  </si>
  <si>
    <t xml:space="preserve">4.</t>
  </si>
  <si>
    <t xml:space="preserve">Wyrejestrowania w miesiącu sprawozdawczym (odpływ):</t>
  </si>
  <si>
    <t xml:space="preserve"> </t>
  </si>
  <si>
    <t xml:space="preserve"> tytułu podjęcia pracy</t>
  </si>
  <si>
    <t xml:space="preserve">            z tego: podjęcia pracy niesubsydiowanej</t>
  </si>
  <si>
    <t xml:space="preserve">z tytułu niepotwierdzenia gotowości do pracy</t>
  </si>
  <si>
    <t xml:space="preserve">II. Wybrane kategorie struktury bezrobotnych</t>
  </si>
  <si>
    <t xml:space="preserve">Kobiety [liczba]</t>
  </si>
  <si>
    <t xml:space="preserve">            [%]</t>
  </si>
  <si>
    <t xml:space="preserve">Zamieszkali na wsi [liczba]</t>
  </si>
  <si>
    <t xml:space="preserve">Z prawem do zasiłku [liczba]</t>
  </si>
  <si>
    <t xml:space="preserve">Zwolnieni z przyczyn dotyczących zakładu pracy [liczba]</t>
  </si>
  <si>
    <t xml:space="preserve">5.</t>
  </si>
  <si>
    <t xml:space="preserve">Osoby do 12 miesięcy po ukończeniu szkoły [liczba]</t>
  </si>
  <si>
    <t xml:space="preserve">III Osoby w szczególnej sytuacji na rynku pracy</t>
  </si>
  <si>
    <t xml:space="preserve">Młodzież do 25 roku życia [liczba]</t>
  </si>
  <si>
    <t xml:space="preserve">Powyżej 50 roku życia [liczba]</t>
  </si>
  <si>
    <t xml:space="preserve">Długotrwale bezrobotni [liczba]</t>
  </si>
  <si>
    <t xml:space="preserve">Bez kwalifikacji zawodowych {liczba}</t>
  </si>
  <si>
    <t xml:space="preserve">Samotnie wychowujące dziecko/dzieci do 7 lat [liczba]</t>
  </si>
  <si>
    <t xml:space="preserve">6.</t>
  </si>
  <si>
    <t xml:space="preserve">Niepełnosprawni [liczba]</t>
  </si>
  <si>
    <t xml:space="preserve"> DZIAŁANIA URZĘDÓW PRACY OGRANICZAJĄCE BEZROBOCIE</t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I. Pośrednictwo pracy</t>
  </si>
  <si>
    <t xml:space="preserve">Liczba ofert pracy  w miesiącu sprawozdawczym</t>
  </si>
  <si>
    <t xml:space="preserve">w tym oferty pracy subsydiowanej</t>
  </si>
  <si>
    <t xml:space="preserve">Liczba ofert pracy - narastająco od poczatku roku</t>
  </si>
  <si>
    <t xml:space="preserve">II. Aktywne formy przeciwdziałania bezrobociu **</t>
  </si>
  <si>
    <t xml:space="preserve">Liczba osób bezrobotnych, które w miesiącu sprawozdawczym rozpoczęły prace interwencyjne </t>
  </si>
  <si>
    <t xml:space="preserve">Liczba osób bezrobotnych, które rozpoczęły prace interwencyjne – narastająco od początku roku</t>
  </si>
  <si>
    <t xml:space="preserve">Liczba osób bezrobotnych, które w miesiącu sprawozdawczym rozpoczęły roboty publiczne</t>
  </si>
  <si>
    <t xml:space="preserve">Liczba osób bezrobotnych, które rozpoczęły roboty publiczne – narastająco od początku roku</t>
  </si>
  <si>
    <t xml:space="preserve">Liczba oób bezrobotnych, które w miesiącu sprawozdawczym podjęły działalność gospodarczą  </t>
  </si>
  <si>
    <t xml:space="preserve">Liczba osób bezrobotnych, które podjęły działalność gospodarczą – narastająco od początku roku</t>
  </si>
  <si>
    <t xml:space="preserve">Liczba osób bezrobotnych, które w miesiącu sprawozdawczym podjęły pracę w ramach refundacji kosztów zatrudnienia</t>
  </si>
  <si>
    <t xml:space="preserve">Liczba osób bezrobotnych, które podjęły pracę w ramach refundacji kosztów zatrudnienia – narastająco od początku roku</t>
  </si>
  <si>
    <t xml:space="preserve">Pozostałe podjęcia pracy subsydiowanej w miesiącu sprawozdawczym przez osoby bezrobotne </t>
  </si>
  <si>
    <t xml:space="preserve">Pozostałe podjęcia pracy subsydiowanej przez osoby bezrobotne - narastająco od poczatku roku</t>
  </si>
  <si>
    <t xml:space="preserve">Liczba osób bezrobotnych, które w miesiącu sprawozdawczym rozpoczęły szkolenia</t>
  </si>
  <si>
    <t xml:space="preserve">Liczba osób bezrobotnych, które rozpoczęły szkolenia - narasatająco od początku roku</t>
  </si>
  <si>
    <t xml:space="preserve">7.</t>
  </si>
  <si>
    <t xml:space="preserve">Liczba osób bezrobotnych, które w miesiącu sprawozdawczym rozpoczęły staż</t>
  </si>
  <si>
    <t xml:space="preserve">Liczba osób bezrobotnych, które rozpoczęły staż - narastająco od początku roku</t>
  </si>
  <si>
    <t xml:space="preserve">8.</t>
  </si>
  <si>
    <t xml:space="preserve">Liczba osób, które rozpoczęły przygotowanie zawodowe w miejscu pracy</t>
  </si>
  <si>
    <t xml:space="preserve">Liczba osób, które rozpoczęły przygotowanie zawodowe w miejscu pracy - narastająco od poczatku roku</t>
  </si>
  <si>
    <t xml:space="preserve">9.</t>
  </si>
  <si>
    <t xml:space="preserve">Łączna liczba osób bezrobotnych , które w miesiącu sprawozdawczym objęte zostały aktywnymi formami przeciwdziałania bezrobociu</t>
  </si>
  <si>
    <t xml:space="preserve">Łączna liczba osób bezrobotnych, które objęte zostały aktywnymi formami przeciwdziałania bezrobociu  – narastająco od początku roku</t>
  </si>
  <si>
    <t xml:space="preserve">*  wskaźnik stopy bezrobocia za styczeń jest podawany przez GUS z miesięcznym opóżnieniem</t>
  </si>
  <si>
    <t xml:space="preserve">** dane statystyczne odnośnie aktywnych form podawane są na podstawie obowiązującej sprawozdawczości - druk MGiP-01. </t>
  </si>
  <si>
    <t xml:space="preserve">Liczba  bezrobotnych w układzie Powiatowych Urzędów Pracy i gmin woj. lubuskiego zarejestrowanych</t>
  </si>
  <si>
    <t xml:space="preserve">na koniec   LUTEGO  2005 r.</t>
  </si>
  <si>
    <t xml:space="preserve">L.p.</t>
  </si>
  <si>
    <t xml:space="preserve"> NAZWA</t>
  </si>
  <si>
    <t xml:space="preserve">Jednostka organizacyjna</t>
  </si>
  <si>
    <t xml:space="preserve">Ilość bezrobotnych</t>
  </si>
  <si>
    <t xml:space="preserve">NAZWA</t>
  </si>
  <si>
    <t xml:space="preserve">PODREGION GORZOWSKI</t>
  </si>
  <si>
    <t xml:space="preserve">Sulęcin</t>
  </si>
  <si>
    <t xml:space="preserve">gm.</t>
  </si>
  <si>
    <t xml:space="preserve">V.</t>
  </si>
  <si>
    <t xml:space="preserve">ZIELONA GÓRA</t>
  </si>
  <si>
    <t xml:space="preserve">PUP</t>
  </si>
  <si>
    <t xml:space="preserve">Torzym</t>
  </si>
  <si>
    <t xml:space="preserve">Babimost</t>
  </si>
  <si>
    <t xml:space="preserve">I.</t>
  </si>
  <si>
    <t xml:space="preserve">GORZÓW WLKP.</t>
  </si>
  <si>
    <t xml:space="preserve">Bojadła</t>
  </si>
  <si>
    <t xml:space="preserve">g.</t>
  </si>
  <si>
    <t xml:space="preserve">Bogdaniec</t>
  </si>
  <si>
    <t xml:space="preserve">Czerwieńsk</t>
  </si>
  <si>
    <t xml:space="preserve">Deszczno</t>
  </si>
  <si>
    <t xml:space="preserve">Kargowa</t>
  </si>
  <si>
    <t xml:space="preserve">Kłodawa</t>
  </si>
  <si>
    <t xml:space="preserve">Nowogród Bobrzański</t>
  </si>
  <si>
    <t xml:space="preserve">Kostrzyn</t>
  </si>
  <si>
    <t xml:space="preserve">m.</t>
  </si>
  <si>
    <t xml:space="preserve">PODREGION ZIELONOGÓRSKI</t>
  </si>
  <si>
    <t xml:space="preserve">Sulechów</t>
  </si>
  <si>
    <t xml:space="preserve">Lubiszyn</t>
  </si>
  <si>
    <t xml:space="preserve">Świdnica</t>
  </si>
  <si>
    <t xml:space="preserve">Santok</t>
  </si>
  <si>
    <t xml:space="preserve">KROSNO ODRZ.</t>
  </si>
  <si>
    <t xml:space="preserve">Trzebiechów</t>
  </si>
  <si>
    <t xml:space="preserve">Witnica</t>
  </si>
  <si>
    <t xml:space="preserve">Bobrowice</t>
  </si>
  <si>
    <t xml:space="preserve">Zabór</t>
  </si>
  <si>
    <t xml:space="preserve">Bytnica</t>
  </si>
  <si>
    <t xml:space="preserve">Zielona Góra</t>
  </si>
  <si>
    <t xml:space="preserve">Gorzów Wlkp.</t>
  </si>
  <si>
    <t xml:space="preserve">M</t>
  </si>
  <si>
    <t xml:space="preserve">Dąbie</t>
  </si>
  <si>
    <t xml:space="preserve">Gubin</t>
  </si>
  <si>
    <t xml:space="preserve">II.</t>
  </si>
  <si>
    <t xml:space="preserve">Bledzew</t>
  </si>
  <si>
    <t xml:space="preserve">Krosno Odrz.</t>
  </si>
  <si>
    <t xml:space="preserve">VI.</t>
  </si>
  <si>
    <t xml:space="preserve">Międzyrzecz</t>
  </si>
  <si>
    <t xml:space="preserve">Maszewo</t>
  </si>
  <si>
    <t xml:space="preserve">Brzeźnica</t>
  </si>
  <si>
    <t xml:space="preserve">Przytoczna</t>
  </si>
  <si>
    <t xml:space="preserve">Gozdnica</t>
  </si>
  <si>
    <t xml:space="preserve">Pszczew</t>
  </si>
  <si>
    <t xml:space="preserve">NOWA SÓL</t>
  </si>
  <si>
    <t xml:space="preserve">Iłowa</t>
  </si>
  <si>
    <t xml:space="preserve">Skwierzyna</t>
  </si>
  <si>
    <t xml:space="preserve">Bytom Odrzański</t>
  </si>
  <si>
    <t xml:space="preserve">Małomice</t>
  </si>
  <si>
    <t xml:space="preserve">Trzciel</t>
  </si>
  <si>
    <t xml:space="preserve">Kolsko</t>
  </si>
  <si>
    <t xml:space="preserve">Niegosławice</t>
  </si>
  <si>
    <t xml:space="preserve">Kożuchów</t>
  </si>
  <si>
    <t xml:space="preserve">Szprotawa</t>
  </si>
  <si>
    <t xml:space="preserve">III.</t>
  </si>
  <si>
    <t xml:space="preserve">Nowa Sól</t>
  </si>
  <si>
    <t xml:space="preserve">Wymiarki</t>
  </si>
  <si>
    <t xml:space="preserve">Cybinka</t>
  </si>
  <si>
    <t xml:space="preserve">Żagań</t>
  </si>
  <si>
    <t xml:space="preserve">Górzyca</t>
  </si>
  <si>
    <t xml:space="preserve">Nowe Miasteczko</t>
  </si>
  <si>
    <t xml:space="preserve">Ośno Lubuskie</t>
  </si>
  <si>
    <t xml:space="preserve">Otyń</t>
  </si>
  <si>
    <t xml:space="preserve">Rzepin</t>
  </si>
  <si>
    <t xml:space="preserve">Siedlisko</t>
  </si>
  <si>
    <t xml:space="preserve">VII.</t>
  </si>
  <si>
    <t xml:space="preserve">Słubice</t>
  </si>
  <si>
    <t xml:space="preserve">Brody</t>
  </si>
  <si>
    <t xml:space="preserve">Jasień</t>
  </si>
  <si>
    <t xml:space="preserve">IV.</t>
  </si>
  <si>
    <t xml:space="preserve">STRZELCE KRAJ.</t>
  </si>
  <si>
    <t xml:space="preserve">Lubrza</t>
  </si>
  <si>
    <t xml:space="preserve">Lipinki Łużyckie</t>
  </si>
  <si>
    <t xml:space="preserve">Dobiegniew</t>
  </si>
  <si>
    <t xml:space="preserve">Łagów</t>
  </si>
  <si>
    <t xml:space="preserve">Lubsko</t>
  </si>
  <si>
    <t xml:space="preserve">Drezdenko</t>
  </si>
  <si>
    <t xml:space="preserve">Skąpe</t>
  </si>
  <si>
    <t xml:space="preserve">Łęknica</t>
  </si>
  <si>
    <t xml:space="preserve">Stare Kurowo</t>
  </si>
  <si>
    <t xml:space="preserve">Szczaniec</t>
  </si>
  <si>
    <t xml:space="preserve">Przewóz</t>
  </si>
  <si>
    <t xml:space="preserve">Strzelce Krajeńskie</t>
  </si>
  <si>
    <t xml:space="preserve">Świebodzin</t>
  </si>
  <si>
    <t xml:space="preserve">Trzebiel</t>
  </si>
  <si>
    <t xml:space="preserve">Zwierzyn</t>
  </si>
  <si>
    <t xml:space="preserve">Zbąszynek</t>
  </si>
  <si>
    <t xml:space="preserve">Tuplice</t>
  </si>
  <si>
    <t xml:space="preserve">Żary</t>
  </si>
  <si>
    <t xml:space="preserve">Krzeszyce</t>
  </si>
  <si>
    <t xml:space="preserve">Sława</t>
  </si>
  <si>
    <t xml:space="preserve">Lubniewice</t>
  </si>
  <si>
    <t xml:space="preserve">Szlichtyngowa</t>
  </si>
  <si>
    <t xml:space="preserve">OGÓŁEM</t>
  </si>
  <si>
    <t xml:space="preserve">woj.</t>
  </si>
  <si>
    <t xml:space="preserve">Słońsk</t>
  </si>
  <si>
    <t xml:space="preserve">Wschowa</t>
  </si>
  <si>
    <t xml:space="preserve">g. - gmina wiejska, gm. - gmina wiejsko-miejska, m. - miasto, M - miasto na prawach powiatu</t>
  </si>
  <si>
    <t xml:space="preserve">XII 2004</t>
  </si>
  <si>
    <t xml:space="preserve">I 2005</t>
  </si>
  <si>
    <t xml:space="preserve">II 2005</t>
  </si>
  <si>
    <t xml:space="preserve">napływ</t>
  </si>
  <si>
    <t xml:space="preserve">Młodzież do 25 r. życia</t>
  </si>
  <si>
    <t xml:space="preserve">praca niesubsydiowana</t>
  </si>
  <si>
    <t xml:space="preserve">odpływ</t>
  </si>
  <si>
    <t xml:space="preserve">Powyżej 50 r. życia</t>
  </si>
  <si>
    <t xml:space="preserve">prace interwencyjne</t>
  </si>
  <si>
    <t xml:space="preserve">Długotrwale bezrobotni</t>
  </si>
  <si>
    <t xml:space="preserve">roboty publiczne</t>
  </si>
  <si>
    <t xml:space="preserve">Bez kwalif. zawodowych</t>
  </si>
  <si>
    <t xml:space="preserve">inna praca</t>
  </si>
  <si>
    <t xml:space="preserve">Niepełnosprawni</t>
  </si>
  <si>
    <t xml:space="preserve">szkolenia, staże, przygotowanie zawodowe</t>
  </si>
  <si>
    <t xml:space="preserve">Samotnie wychowujące dzieci</t>
  </si>
  <si>
    <t xml:space="preserve">niepotwierdzenie gotowości do pracy</t>
  </si>
  <si>
    <t xml:space="preserve">dobrowolna rezygnacja ze statusu bezrobotnego</t>
  </si>
  <si>
    <t xml:space="preserve">nabycie praw emerytalnycu lub rentowych</t>
  </si>
  <si>
    <t xml:space="preserve">inne</t>
  </si>
  <si>
    <t xml:space="preserve">II</t>
  </si>
  <si>
    <t xml:space="preserve">III</t>
  </si>
  <si>
    <t xml:space="preserve">IV </t>
  </si>
  <si>
    <t xml:space="preserve">V </t>
  </si>
  <si>
    <t xml:space="preserve">VI </t>
  </si>
  <si>
    <t xml:space="preserve">VII </t>
  </si>
  <si>
    <t xml:space="preserve">VIII </t>
  </si>
  <si>
    <t xml:space="preserve">IX </t>
  </si>
  <si>
    <t xml:space="preserve">X </t>
  </si>
  <si>
    <t xml:space="preserve">XI</t>
  </si>
  <si>
    <t xml:space="preserve">Liczba bezrobotnych</t>
  </si>
  <si>
    <t xml:space="preserve">Stopa bezroboc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General"/>
    <numFmt numFmtId="168" formatCode="0_)"/>
    <numFmt numFmtId="169" formatCode="0.00%"/>
    <numFmt numFmtId="170" formatCode="0%"/>
    <numFmt numFmtId="171" formatCode="0.0%"/>
  </numFmts>
  <fonts count="7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20"/>
      <name val="Arial Black"/>
      <family val="2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8"/>
      <name val="Arial Black"/>
      <family val="2"/>
      <charset val="238"/>
    </font>
    <font>
      <b val="true"/>
      <sz val="12"/>
      <name val="Arial"/>
      <family val="2"/>
      <charset val="238"/>
    </font>
    <font>
      <sz val="14"/>
      <color rgb="FFFF0000"/>
      <name val="Arial Black"/>
      <family val="2"/>
      <charset val="238"/>
    </font>
    <font>
      <b val="true"/>
      <i val="true"/>
      <sz val="16"/>
      <color rgb="FFFF0000"/>
      <name val="Arial"/>
      <family val="2"/>
    </font>
    <font>
      <b val="true"/>
      <sz val="16"/>
      <name val="Arial Narrow"/>
      <family val="2"/>
      <charset val="238"/>
    </font>
    <font>
      <b val="true"/>
      <sz val="16"/>
      <name val="Arial"/>
      <family val="2"/>
      <charset val="238"/>
    </font>
    <font>
      <sz val="15"/>
      <name val="Arial Narrow"/>
      <family val="2"/>
      <charset val="238"/>
    </font>
    <font>
      <i val="true"/>
      <sz val="16"/>
      <name val="Arial"/>
      <family val="2"/>
    </font>
    <font>
      <sz val="14"/>
      <name val="Arial CE"/>
      <family val="2"/>
      <charset val="238"/>
    </font>
    <font>
      <sz val="16"/>
      <name val="Arial"/>
      <family val="2"/>
      <charset val="238"/>
    </font>
    <font>
      <b val="true"/>
      <sz val="15"/>
      <color rgb="FFFF0000"/>
      <name val="Arial Narrow"/>
      <family val="2"/>
      <charset val="238"/>
    </font>
    <font>
      <sz val="16"/>
      <color rgb="FFFF0000"/>
      <name val="Arial"/>
      <family val="2"/>
    </font>
    <font>
      <sz val="15"/>
      <color rgb="FF0000FF"/>
      <name val="Arial Narrow"/>
      <family val="2"/>
      <charset val="238"/>
    </font>
    <font>
      <sz val="16"/>
      <color rgb="FF0000FF"/>
      <name val="Arial"/>
      <family val="2"/>
    </font>
    <font>
      <b val="true"/>
      <sz val="16"/>
      <color rgb="FF0000FF"/>
      <name val="Arial"/>
      <family val="2"/>
    </font>
    <font>
      <sz val="14"/>
      <color rgb="FF0000FF"/>
      <name val="Arial Narrow"/>
      <family val="2"/>
      <charset val="238"/>
    </font>
    <font>
      <b val="true"/>
      <sz val="15"/>
      <name val="Arial"/>
      <family val="2"/>
      <charset val="238"/>
    </font>
    <font>
      <i val="true"/>
      <sz val="16"/>
      <color rgb="FF0000FF"/>
      <name val="Arial"/>
      <family val="2"/>
    </font>
    <font>
      <sz val="14"/>
      <name val="Arial Narrow"/>
      <family val="2"/>
      <charset val="238"/>
    </font>
    <font>
      <i val="true"/>
      <sz val="16"/>
      <color rgb="FF0000FF"/>
      <name val="Arial"/>
      <family val="2"/>
      <charset val="238"/>
    </font>
    <font>
      <sz val="10"/>
      <color rgb="FF0000FF"/>
      <name val="Arial CE"/>
      <family val="0"/>
      <charset val="238"/>
    </font>
    <font>
      <b val="true"/>
      <sz val="15"/>
      <name val="Arial CE"/>
      <family val="2"/>
      <charset val="238"/>
    </font>
    <font>
      <sz val="16"/>
      <name val="Arial"/>
      <family val="2"/>
    </font>
    <font>
      <b val="true"/>
      <sz val="16"/>
      <name val="Arial"/>
      <family val="2"/>
    </font>
    <font>
      <sz val="15"/>
      <color rgb="FF0000FF"/>
      <name val="Arial Narrow"/>
      <family val="2"/>
    </font>
    <font>
      <i val="true"/>
      <sz val="16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i val="true"/>
      <sz val="16"/>
      <name val="Arial"/>
      <family val="2"/>
    </font>
    <font>
      <b val="true"/>
      <i val="true"/>
      <sz val="18"/>
      <name val="Arial"/>
      <family val="2"/>
    </font>
    <font>
      <sz val="12"/>
      <name val="Arial Narrow"/>
      <family val="2"/>
      <charset val="238"/>
    </font>
    <font>
      <sz val="18"/>
      <name val="Arial"/>
      <family val="2"/>
    </font>
    <font>
      <b val="true"/>
      <sz val="12"/>
      <name val="Arial Narrow"/>
      <family val="2"/>
      <charset val="238"/>
    </font>
    <font>
      <b val="true"/>
      <i val="true"/>
      <sz val="11"/>
      <color rgb="FF0000FF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7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</font>
    <font>
      <b val="true"/>
      <sz val="11.25"/>
      <name val="Arial CE"/>
      <family val="2"/>
    </font>
    <font>
      <b val="true"/>
      <i val="true"/>
      <sz val="10.25"/>
      <name val="Arial CE"/>
      <family val="2"/>
    </font>
    <font>
      <sz val="6.5"/>
      <color rgb="FF000000"/>
      <name val="Arial CE"/>
      <family val="2"/>
    </font>
    <font>
      <sz val="5.7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0.25"/>
      <color rgb="FF000000"/>
      <name val="Arial CE"/>
      <family val="2"/>
    </font>
    <font>
      <b val="true"/>
      <sz val="9"/>
      <color rgb="FF000000"/>
      <name val="Arial CE"/>
      <family val="2"/>
    </font>
    <font>
      <sz val="8"/>
      <color rgb="FF000000"/>
      <name val="Arial CE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EFEFE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7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6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6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7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6" fillId="7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7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6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7" fillId="6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6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4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6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Liczba bezrobotnych i stopa bezrobocia
Województwo lubuskie 02.2004 - 02.2005</a:t>
            </a:r>
          </a:p>
        </c:rich>
      </c:tx>
      <c:layout>
        <c:manualLayout>
          <c:xMode val="edge"/>
          <c:yMode val="edge"/>
          <c:x val="0.214200267398494"/>
          <c:y val="0.0473276947993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394060938709"/>
          <c:y val="0.182022674104733"/>
          <c:w val="0.952712687354866"/>
          <c:h val="0.7635414792154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ykresy II 05'!$B$22:$C$22</c:f>
              <c:strCache>
                <c:ptCount val="1"/>
                <c:pt idx="0">
                  <c:v>Liczba bezrobotny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I 05'!$D$21:$P$21</c:f>
              <c:strCache>
                <c:ptCount val="13"/>
                <c:pt idx="0">
                  <c:v>II</c:v>
                </c:pt>
                <c:pt idx="1">
                  <c:v>III</c:v>
                </c:pt>
                <c:pt idx="2">
                  <c:v>IV </c:v>
                </c:pt>
                <c:pt idx="3">
                  <c:v>V </c:v>
                </c:pt>
                <c:pt idx="4">
                  <c:v>VI </c:v>
                </c:pt>
                <c:pt idx="5">
                  <c:v>VII </c:v>
                </c:pt>
                <c:pt idx="6">
                  <c:v>VIII </c:v>
                </c:pt>
                <c:pt idx="7">
                  <c:v>IX </c:v>
                </c:pt>
                <c:pt idx="8">
                  <c:v>X </c:v>
                </c:pt>
                <c:pt idx="9">
                  <c:v>XI</c:v>
                </c:pt>
                <c:pt idx="10">
                  <c:v>XII 2004</c:v>
                </c:pt>
                <c:pt idx="11">
                  <c:v>I 2005</c:v>
                </c:pt>
                <c:pt idx="12">
                  <c:v>II 2005</c:v>
                </c:pt>
              </c:strCache>
            </c:strRef>
          </c:cat>
          <c:val>
            <c:numRef>
              <c:f>'Wykresy II 05'!$D$22:$P$22</c:f>
              <c:numCache>
                <c:formatCode>General</c:formatCode>
                <c:ptCount val="13"/>
                <c:pt idx="0">
                  <c:v>111121</c:v>
                </c:pt>
                <c:pt idx="1">
                  <c:v>108456</c:v>
                </c:pt>
                <c:pt idx="2">
                  <c:v>105527</c:v>
                </c:pt>
                <c:pt idx="3">
                  <c:v>102855</c:v>
                </c:pt>
                <c:pt idx="4">
                  <c:v>102825</c:v>
                </c:pt>
                <c:pt idx="5">
                  <c:v>101625</c:v>
                </c:pt>
                <c:pt idx="6">
                  <c:v>100965</c:v>
                </c:pt>
                <c:pt idx="7">
                  <c:v>100429</c:v>
                </c:pt>
                <c:pt idx="8">
                  <c:v>99295</c:v>
                </c:pt>
                <c:pt idx="9">
                  <c:v>98384</c:v>
                </c:pt>
                <c:pt idx="10">
                  <c:v>99389</c:v>
                </c:pt>
                <c:pt idx="11">
                  <c:v>103253</c:v>
                </c:pt>
                <c:pt idx="12">
                  <c:v>103006</c:v>
                </c:pt>
              </c:numCache>
            </c:numRef>
          </c:val>
        </c:ser>
        <c:gapWidth val="150"/>
        <c:overlap val="0"/>
        <c:axId val="19527864"/>
        <c:axId val="22061144"/>
      </c:barChart>
      <c:lineChart>
        <c:grouping val="standard"/>
        <c:varyColors val="0"/>
        <c:ser>
          <c:idx val="1"/>
          <c:order val="1"/>
          <c:tx>
            <c:strRef>
              <c:f>'Wykresy II 05'!$B$23:$C$23</c:f>
              <c:strCache>
                <c:ptCount val="1"/>
                <c:pt idx="0">
                  <c:v>Stopa bezroboci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I 05'!$D$21:$P$21</c:f>
              <c:strCache>
                <c:ptCount val="13"/>
                <c:pt idx="0">
                  <c:v>II</c:v>
                </c:pt>
                <c:pt idx="1">
                  <c:v>III</c:v>
                </c:pt>
                <c:pt idx="2">
                  <c:v>IV </c:v>
                </c:pt>
                <c:pt idx="3">
                  <c:v>V </c:v>
                </c:pt>
                <c:pt idx="4">
                  <c:v>VI </c:v>
                </c:pt>
                <c:pt idx="5">
                  <c:v>VII </c:v>
                </c:pt>
                <c:pt idx="6">
                  <c:v>VIII </c:v>
                </c:pt>
                <c:pt idx="7">
                  <c:v>IX </c:v>
                </c:pt>
                <c:pt idx="8">
                  <c:v>X </c:v>
                </c:pt>
                <c:pt idx="9">
                  <c:v>XI</c:v>
                </c:pt>
                <c:pt idx="10">
                  <c:v>XII 2004</c:v>
                </c:pt>
                <c:pt idx="11">
                  <c:v>I 2005</c:v>
                </c:pt>
                <c:pt idx="12">
                  <c:v>II 2005</c:v>
                </c:pt>
              </c:strCache>
            </c:strRef>
          </c:cat>
          <c:val>
            <c:numRef>
              <c:f>'Wykresy II 05'!$D$23:$P$23</c:f>
              <c:numCache>
                <c:formatCode>General</c:formatCode>
                <c:ptCount val="13"/>
                <c:pt idx="0">
                  <c:v>0.281</c:v>
                </c:pt>
                <c:pt idx="1">
                  <c:v>0.276</c:v>
                </c:pt>
                <c:pt idx="2">
                  <c:v>0.27</c:v>
                </c:pt>
                <c:pt idx="3">
                  <c:v>0.265</c:v>
                </c:pt>
                <c:pt idx="4">
                  <c:v>0.265</c:v>
                </c:pt>
                <c:pt idx="5">
                  <c:v>0.262</c:v>
                </c:pt>
                <c:pt idx="6">
                  <c:v>0.261</c:v>
                </c:pt>
                <c:pt idx="7">
                  <c:v>0.26</c:v>
                </c:pt>
                <c:pt idx="8">
                  <c:v>0.257</c:v>
                </c:pt>
                <c:pt idx="9">
                  <c:v>0.256</c:v>
                </c:pt>
                <c:pt idx="10">
                  <c:v>0.258</c:v>
                </c:pt>
                <c:pt idx="11">
                  <c:v>0.2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16287"/>
        <c:axId val="60456458"/>
      </c:lineChart>
      <c:catAx>
        <c:axId val="1952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061144"/>
        <c:crossesAt val="80000"/>
        <c:auto val="1"/>
        <c:lblAlgn val="ctr"/>
        <c:lblOffset val="100"/>
        <c:noMultiLvlLbl val="0"/>
      </c:catAx>
      <c:valAx>
        <c:axId val="22061144"/>
        <c:scaling>
          <c:orientation val="minMax"/>
          <c:max val="116000"/>
          <c:min val="8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527864"/>
        <c:crossesAt val="1"/>
        <c:crossBetween val="midCat"/>
      </c:valAx>
      <c:catAx>
        <c:axId val="47916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456458"/>
        <c:auto val="1"/>
        <c:lblAlgn val="ctr"/>
        <c:lblOffset val="100"/>
        <c:noMultiLvlLbl val="0"/>
      </c:catAx>
      <c:valAx>
        <c:axId val="60456458"/>
        <c:scaling>
          <c:orientation val="minMax"/>
          <c:min val="0.25"/>
        </c:scaling>
        <c:delete val="0"/>
        <c:axPos val="r"/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916287"/>
        <c:crosses val="max"/>
        <c:crossBetween val="midCat"/>
      </c:valAx>
      <c:spPr>
        <a:gradFill>
          <a:gsLst>
            <a:gs pos="0">
              <a:srgbClr val="cccc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Napływ i odpływ bezrobotnych z ewidencji urzędów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0160662467266"/>
          <c:y val="0.166516000723197"/>
          <c:w val="0.793262085073254"/>
          <c:h val="0.810070511661544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Wykresy II 05'!$AT$5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I 05'!$AU$4:$AW$4</c:f>
              <c:strCache>
                <c:ptCount val="3"/>
                <c:pt idx="0">
                  <c:v>XII 2004</c:v>
                </c:pt>
                <c:pt idx="1">
                  <c:v>I 2005</c:v>
                </c:pt>
                <c:pt idx="2">
                  <c:v>II 2005</c:v>
                </c:pt>
              </c:strCache>
            </c:strRef>
          </c:cat>
          <c:val>
            <c:numRef>
              <c:f>'Wykresy II 05'!$AU$5:$AW$5</c:f>
              <c:numCache>
                <c:formatCode>General</c:formatCode>
                <c:ptCount val="3"/>
                <c:pt idx="0">
                  <c:v>9219</c:v>
                </c:pt>
                <c:pt idx="1">
                  <c:v>11328</c:v>
                </c:pt>
                <c:pt idx="2">
                  <c:v>7560</c:v>
                </c:pt>
              </c:numCache>
            </c:numRef>
          </c:val>
        </c:ser>
        <c:ser>
          <c:idx val="1"/>
          <c:order val="1"/>
          <c:tx>
            <c:strRef>
              <c:f>'Wykresy II 05'!$AT$6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I 05'!$AU$4:$AW$4</c:f>
              <c:strCache>
                <c:ptCount val="3"/>
                <c:pt idx="0">
                  <c:v>XII 2004</c:v>
                </c:pt>
                <c:pt idx="1">
                  <c:v>I 2005</c:v>
                </c:pt>
                <c:pt idx="2">
                  <c:v>II 2005</c:v>
                </c:pt>
              </c:strCache>
            </c:strRef>
          </c:cat>
          <c:val>
            <c:numRef>
              <c:f>'Wykresy II 05'!$AU$6:$AW$6</c:f>
              <c:numCache>
                <c:formatCode>General</c:formatCode>
                <c:ptCount val="3"/>
                <c:pt idx="0">
                  <c:v>8214</c:v>
                </c:pt>
                <c:pt idx="1">
                  <c:v>7464</c:v>
                </c:pt>
                <c:pt idx="2">
                  <c:v>7807</c:v>
                </c:pt>
              </c:numCache>
            </c:numRef>
          </c:val>
        </c:ser>
        <c:gapWidth val="150"/>
        <c:shape val="box"/>
        <c:axId val="96746937"/>
        <c:axId val="28265066"/>
        <c:axId val="0"/>
      </c:bar3DChart>
      <c:catAx>
        <c:axId val="9674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265066"/>
        <c:crossesAt val="0"/>
        <c:auto val="1"/>
        <c:lblAlgn val="ctr"/>
        <c:lblOffset val="100"/>
        <c:noMultiLvlLbl val="0"/>
      </c:catAx>
      <c:valAx>
        <c:axId val="2826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7469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2542996673508"/>
          <c:y val="0.5329054420538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brane kategorie osób będących w szczególnej sytuacji na rynku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75229550711432"/>
          <c:y val="0.175044883303411"/>
          <c:w val="0.979813555758043"/>
          <c:h val="0.80305206463195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I 05'!$AY$5:$AY$10</c:f>
              <c:strCache>
                <c:ptCount val="6"/>
                <c:pt idx="0">
                  <c:v>Młodzież do 25 r. życia</c:v>
                </c:pt>
                <c:pt idx="1">
                  <c:v>Powyżej 50 r. życia</c:v>
                </c:pt>
                <c:pt idx="2">
                  <c:v>Długotrwale bezrobotni</c:v>
                </c:pt>
                <c:pt idx="3">
                  <c:v>Bez kwalif. zawodowych</c:v>
                </c:pt>
                <c:pt idx="4">
                  <c:v>Niepełnosprawni</c:v>
                </c:pt>
                <c:pt idx="5">
                  <c:v>Samotnie wychowujące dzieci</c:v>
                </c:pt>
              </c:strCache>
            </c:strRef>
          </c:cat>
          <c:val>
            <c:numRef>
              <c:f>'Wykresy II 05'!$AZ$5:$AZ$10</c:f>
              <c:numCache>
                <c:formatCode>General</c:formatCode>
                <c:ptCount val="6"/>
                <c:pt idx="0">
                  <c:v>19042</c:v>
                </c:pt>
                <c:pt idx="1">
                  <c:v>17171</c:v>
                </c:pt>
                <c:pt idx="2">
                  <c:v>67084</c:v>
                </c:pt>
                <c:pt idx="3">
                  <c:v>18527</c:v>
                </c:pt>
                <c:pt idx="4">
                  <c:v>3163</c:v>
                </c:pt>
                <c:pt idx="5">
                  <c:v>5109</c:v>
                </c:pt>
              </c:numCache>
            </c:numRef>
          </c:val>
        </c:ser>
        <c:gapWidth val="50"/>
        <c:shape val="cylinder"/>
        <c:axId val="67268408"/>
        <c:axId val="34117962"/>
        <c:axId val="0"/>
      </c:bar3DChart>
      <c:catAx>
        <c:axId val="67268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17962"/>
        <c:crossesAt val="0"/>
        <c:auto val="1"/>
        <c:lblAlgn val="ctr"/>
        <c:lblOffset val="100"/>
        <c:noMultiLvlLbl val="0"/>
      </c:catAx>
      <c:valAx>
        <c:axId val="3411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2684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odpływu z ewidencji bezrobotnyc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3876404494382"/>
          <c:y val="0.351026313409892"/>
          <c:w val="0.435814606741573"/>
          <c:h val="0.3493986798083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Wykresy II 05'!$T$6:$T$14</c:f>
              <c:strCache>
                <c:ptCount val="9"/>
                <c:pt idx="0">
                  <c:v>praca niesubsydiowana</c:v>
                </c:pt>
                <c:pt idx="1">
                  <c:v>prace interwencyjne</c:v>
                </c:pt>
                <c:pt idx="2">
                  <c:v>roboty publiczne</c:v>
                </c:pt>
                <c:pt idx="3">
                  <c:v>inna praca</c:v>
                </c:pt>
                <c:pt idx="4">
                  <c:v>szkolenia, staże, przygotowanie zawodowe</c:v>
                </c:pt>
                <c:pt idx="5">
                  <c:v>niepotwierdzenie gotowości do pracy</c:v>
                </c:pt>
                <c:pt idx="6">
                  <c:v>dobrowolna rezygnacja ze statusu bezrobotnego</c:v>
                </c:pt>
                <c:pt idx="7">
                  <c:v>nabycie praw emerytalnycu lub rentowych</c:v>
                </c:pt>
                <c:pt idx="8">
                  <c:v>inne</c:v>
                </c:pt>
              </c:strCache>
            </c:strRef>
          </c:cat>
          <c:val>
            <c:numRef>
              <c:f>'Wykresy II 05'!$U$6:$U$14</c:f>
              <c:numCache>
                <c:formatCode>General</c:formatCode>
                <c:ptCount val="9"/>
                <c:pt idx="0">
                  <c:v>0.3962</c:v>
                </c:pt>
                <c:pt idx="1">
                  <c:v>0.0409</c:v>
                </c:pt>
                <c:pt idx="2">
                  <c:v>0.0213</c:v>
                </c:pt>
                <c:pt idx="3">
                  <c:v>0.0138</c:v>
                </c:pt>
                <c:pt idx="4">
                  <c:v>0.1159</c:v>
                </c:pt>
                <c:pt idx="5">
                  <c:v>0.3015</c:v>
                </c:pt>
                <c:pt idx="6">
                  <c:v>0.0444</c:v>
                </c:pt>
                <c:pt idx="7">
                  <c:v>0.011</c:v>
                </c:pt>
                <c:pt idx="8">
                  <c:v>0.05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12</xdr:row>
      <xdr:rowOff>142920</xdr:rowOff>
    </xdr:from>
    <xdr:to>
      <xdr:col>2</xdr:col>
      <xdr:colOff>173520</xdr:colOff>
      <xdr:row>12</xdr:row>
      <xdr:rowOff>142920</xdr:rowOff>
    </xdr:to>
    <xdr:sp>
      <xdr:nvSpPr>
        <xdr:cNvPr id="0" name="Line 1"/>
        <xdr:cNvSpPr/>
      </xdr:nvSpPr>
      <xdr:spPr>
        <a:xfrm>
          <a:off x="1040040" y="4400640"/>
          <a:ext cx="102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4</xdr:row>
      <xdr:rowOff>142560</xdr:rowOff>
    </xdr:from>
    <xdr:to>
      <xdr:col>2</xdr:col>
      <xdr:colOff>152640</xdr:colOff>
      <xdr:row>14</xdr:row>
      <xdr:rowOff>152280</xdr:rowOff>
    </xdr:to>
    <xdr:sp>
      <xdr:nvSpPr>
        <xdr:cNvPr id="1" name="Line 2"/>
        <xdr:cNvSpPr/>
      </xdr:nvSpPr>
      <xdr:spPr>
        <a:xfrm flipV="1">
          <a:off x="1000080" y="5009760"/>
          <a:ext cx="1220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44</xdr:row>
      <xdr:rowOff>227880</xdr:rowOff>
    </xdr:from>
    <xdr:to>
      <xdr:col>2</xdr:col>
      <xdr:colOff>213840</xdr:colOff>
      <xdr:row>44</xdr:row>
      <xdr:rowOff>227880</xdr:rowOff>
    </xdr:to>
    <xdr:sp>
      <xdr:nvSpPr>
        <xdr:cNvPr id="2" name="Line 3"/>
        <xdr:cNvSpPr/>
      </xdr:nvSpPr>
      <xdr:spPr>
        <a:xfrm>
          <a:off x="1040040" y="15144120"/>
          <a:ext cx="14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1</xdr:row>
      <xdr:rowOff>9720</xdr:rowOff>
    </xdr:from>
    <xdr:to>
      <xdr:col>32</xdr:col>
      <xdr:colOff>10080</xdr:colOff>
      <xdr:row>22</xdr:row>
      <xdr:rowOff>9720</xdr:rowOff>
    </xdr:to>
    <xdr:graphicFrame>
      <xdr:nvGraphicFramePr>
        <xdr:cNvPr id="3" name="Chart 1"/>
        <xdr:cNvGraphicFramePr/>
      </xdr:nvGraphicFramePr>
      <xdr:xfrm>
        <a:off x="15316200" y="200160"/>
        <a:ext cx="5115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9720</xdr:colOff>
      <xdr:row>1</xdr:row>
      <xdr:rowOff>28440</xdr:rowOff>
    </xdr:from>
    <xdr:to>
      <xdr:col>40</xdr:col>
      <xdr:colOff>628560</xdr:colOff>
      <xdr:row>22</xdr:row>
      <xdr:rowOff>9720</xdr:rowOff>
    </xdr:to>
    <xdr:graphicFrame>
      <xdr:nvGraphicFramePr>
        <xdr:cNvPr id="4" name="Chart 2"/>
        <xdr:cNvGraphicFramePr/>
      </xdr:nvGraphicFramePr>
      <xdr:xfrm>
        <a:off x="20692440" y="218880"/>
        <a:ext cx="5086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23</xdr:row>
      <xdr:rowOff>0</xdr:rowOff>
    </xdr:from>
    <xdr:to>
      <xdr:col>32</xdr:col>
      <xdr:colOff>30240</xdr:colOff>
      <xdr:row>44</xdr:row>
      <xdr:rowOff>9720</xdr:rowOff>
    </xdr:to>
    <xdr:graphicFrame>
      <xdr:nvGraphicFramePr>
        <xdr:cNvPr id="5" name="Chart 3"/>
        <xdr:cNvGraphicFramePr/>
      </xdr:nvGraphicFramePr>
      <xdr:xfrm>
        <a:off x="15316200" y="4381560"/>
        <a:ext cx="51357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2</xdr:col>
      <xdr:colOff>250920</xdr:colOff>
      <xdr:row>23</xdr:row>
      <xdr:rowOff>9720</xdr:rowOff>
    </xdr:from>
    <xdr:to>
      <xdr:col>41</xdr:col>
      <xdr:colOff>10800</xdr:colOff>
      <xdr:row>43</xdr:row>
      <xdr:rowOff>180720</xdr:rowOff>
    </xdr:to>
    <xdr:graphicFrame>
      <xdr:nvGraphicFramePr>
        <xdr:cNvPr id="6" name="Chart 4"/>
        <xdr:cNvGraphicFramePr/>
      </xdr:nvGraphicFramePr>
      <xdr:xfrm>
        <a:off x="20672640" y="4391280"/>
        <a:ext cx="5126040" cy="39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%20I%20STRUKTURA/Ark.%20roboczy%202005%20(nowy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n i struktura I 05"/>
      <sheetName val="Stan i struktura II 05"/>
    </sheetNames>
    <sheetDataSet>
      <sheetData sheetId="0">
        <row r="6">
          <cell r="E6">
            <v>10225</v>
          </cell>
          <cell r="F6">
            <v>6268</v>
          </cell>
          <cell r="G6">
            <v>7534</v>
          </cell>
          <cell r="H6">
            <v>6135</v>
          </cell>
          <cell r="I6">
            <v>11694</v>
          </cell>
          <cell r="J6">
            <v>5025</v>
          </cell>
          <cell r="K6">
            <v>6571</v>
          </cell>
          <cell r="L6">
            <v>3623</v>
          </cell>
          <cell r="M6">
            <v>4218</v>
          </cell>
          <cell r="N6">
            <v>3751</v>
          </cell>
          <cell r="O6">
            <v>7802</v>
          </cell>
          <cell r="P6">
            <v>8123</v>
          </cell>
          <cell r="Q6">
            <v>10334</v>
          </cell>
          <cell r="R6">
            <v>11950</v>
          </cell>
          <cell r="S6">
            <v>103253</v>
          </cell>
        </row>
        <row r="46">
          <cell r="E46">
            <v>284</v>
          </cell>
          <cell r="F46">
            <v>139</v>
          </cell>
          <cell r="G46">
            <v>121</v>
          </cell>
          <cell r="H46">
            <v>199</v>
          </cell>
          <cell r="I46">
            <v>212</v>
          </cell>
          <cell r="J46">
            <v>130</v>
          </cell>
          <cell r="K46">
            <v>71</v>
          </cell>
          <cell r="L46">
            <v>83</v>
          </cell>
          <cell r="M46">
            <v>278</v>
          </cell>
          <cell r="N46">
            <v>68</v>
          </cell>
          <cell r="O46">
            <v>366</v>
          </cell>
          <cell r="P46">
            <v>89</v>
          </cell>
          <cell r="Q46">
            <v>197</v>
          </cell>
          <cell r="R46">
            <v>327</v>
          </cell>
        </row>
        <row r="49">
          <cell r="E49">
            <v>50</v>
          </cell>
          <cell r="F49">
            <v>81</v>
          </cell>
          <cell r="G49">
            <v>7</v>
          </cell>
          <cell r="H49">
            <v>7</v>
          </cell>
          <cell r="I49">
            <v>36</v>
          </cell>
          <cell r="J49">
            <v>2</v>
          </cell>
          <cell r="K49">
            <v>0</v>
          </cell>
          <cell r="L49">
            <v>35</v>
          </cell>
          <cell r="M49">
            <v>23</v>
          </cell>
          <cell r="N49">
            <v>12</v>
          </cell>
          <cell r="O49">
            <v>177</v>
          </cell>
          <cell r="P49">
            <v>6</v>
          </cell>
          <cell r="Q49">
            <v>7</v>
          </cell>
          <cell r="R49">
            <v>30</v>
          </cell>
        </row>
        <row r="51">
          <cell r="E51">
            <v>6</v>
          </cell>
          <cell r="F51">
            <v>2</v>
          </cell>
          <cell r="G51">
            <v>8</v>
          </cell>
          <cell r="H51">
            <v>8</v>
          </cell>
          <cell r="I51">
            <v>19</v>
          </cell>
          <cell r="J51">
            <v>4</v>
          </cell>
          <cell r="K51">
            <v>5</v>
          </cell>
          <cell r="L51">
            <v>4</v>
          </cell>
          <cell r="M51">
            <v>10</v>
          </cell>
          <cell r="N51">
            <v>0</v>
          </cell>
          <cell r="O51">
            <v>22</v>
          </cell>
          <cell r="P51">
            <v>24</v>
          </cell>
          <cell r="Q51">
            <v>61</v>
          </cell>
          <cell r="R51">
            <v>25</v>
          </cell>
        </row>
        <row r="53">
          <cell r="E53">
            <v>4</v>
          </cell>
          <cell r="F53">
            <v>1</v>
          </cell>
          <cell r="G53">
            <v>0</v>
          </cell>
          <cell r="H53">
            <v>1</v>
          </cell>
          <cell r="I53">
            <v>42</v>
          </cell>
          <cell r="J53">
            <v>4</v>
          </cell>
          <cell r="K53">
            <v>0</v>
          </cell>
          <cell r="L53">
            <v>0</v>
          </cell>
          <cell r="M53">
            <v>3</v>
          </cell>
          <cell r="N53">
            <v>2</v>
          </cell>
          <cell r="O53">
            <v>0</v>
          </cell>
          <cell r="P53">
            <v>0</v>
          </cell>
          <cell r="Q53">
            <v>2</v>
          </cell>
          <cell r="R53">
            <v>0</v>
          </cell>
        </row>
        <row r="55">
          <cell r="E55">
            <v>4</v>
          </cell>
          <cell r="F55">
            <v>0</v>
          </cell>
          <cell r="G55">
            <v>0</v>
          </cell>
          <cell r="H55">
            <v>0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12</v>
          </cell>
          <cell r="N55">
            <v>5</v>
          </cell>
          <cell r="O55">
            <v>6</v>
          </cell>
          <cell r="P55">
            <v>4</v>
          </cell>
          <cell r="Q55">
            <v>4</v>
          </cell>
          <cell r="R55">
            <v>1</v>
          </cell>
        </row>
        <row r="57">
          <cell r="E57">
            <v>20</v>
          </cell>
          <cell r="F57">
            <v>10</v>
          </cell>
          <cell r="G57">
            <v>0</v>
          </cell>
          <cell r="H57">
            <v>0</v>
          </cell>
          <cell r="I57">
            <v>1</v>
          </cell>
          <cell r="J57">
            <v>0</v>
          </cell>
          <cell r="K57">
            <v>0</v>
          </cell>
          <cell r="L57">
            <v>0</v>
          </cell>
          <cell r="M57">
            <v>44</v>
          </cell>
          <cell r="N57">
            <v>0</v>
          </cell>
          <cell r="O57">
            <v>0</v>
          </cell>
          <cell r="P57">
            <v>0</v>
          </cell>
          <cell r="Q57">
            <v>7</v>
          </cell>
          <cell r="R57">
            <v>1</v>
          </cell>
        </row>
        <row r="59">
          <cell r="E59">
            <v>4</v>
          </cell>
          <cell r="F59">
            <v>5</v>
          </cell>
          <cell r="G59">
            <v>19</v>
          </cell>
          <cell r="H59">
            <v>6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11</v>
          </cell>
          <cell r="N59">
            <v>7</v>
          </cell>
          <cell r="O59">
            <v>0</v>
          </cell>
          <cell r="P59">
            <v>0</v>
          </cell>
          <cell r="Q59">
            <v>4</v>
          </cell>
          <cell r="R59">
            <v>14</v>
          </cell>
        </row>
        <row r="61">
          <cell r="E61">
            <v>42</v>
          </cell>
          <cell r="F61">
            <v>12</v>
          </cell>
          <cell r="G61">
            <v>18</v>
          </cell>
          <cell r="H61">
            <v>18</v>
          </cell>
          <cell r="I61">
            <v>11</v>
          </cell>
          <cell r="J61">
            <v>18</v>
          </cell>
          <cell r="K61">
            <v>0</v>
          </cell>
          <cell r="L61">
            <v>12</v>
          </cell>
          <cell r="M61">
            <v>37</v>
          </cell>
          <cell r="N61">
            <v>15</v>
          </cell>
          <cell r="O61">
            <v>10</v>
          </cell>
          <cell r="P61">
            <v>5</v>
          </cell>
          <cell r="Q61">
            <v>20</v>
          </cell>
          <cell r="R61">
            <v>48</v>
          </cell>
        </row>
        <row r="63">
          <cell r="E63">
            <v>5</v>
          </cell>
          <cell r="F63">
            <v>3</v>
          </cell>
          <cell r="G63">
            <v>8</v>
          </cell>
          <cell r="H63">
            <v>12</v>
          </cell>
          <cell r="I63">
            <v>50</v>
          </cell>
          <cell r="J63">
            <v>7</v>
          </cell>
          <cell r="K63">
            <v>0</v>
          </cell>
          <cell r="L63">
            <v>2</v>
          </cell>
          <cell r="M63">
            <v>1</v>
          </cell>
          <cell r="N63">
            <v>0</v>
          </cell>
          <cell r="O63">
            <v>0</v>
          </cell>
          <cell r="P63">
            <v>0</v>
          </cell>
          <cell r="Q63">
            <v>0</v>
          </cell>
          <cell r="R63">
            <v>2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1" activeCellId="0" sqref="B41:S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  <col collapsed="false" customWidth="true" hidden="false" outlineLevel="0" max="3" min="3" style="0" width="27.7"/>
    <col collapsed="false" customWidth="true" hidden="false" outlineLevel="0" max="4" min="4" style="0" width="28.99"/>
    <col collapsed="false" customWidth="true" hidden="false" outlineLevel="0" max="10" min="5" style="1" width="12.28"/>
    <col collapsed="false" customWidth="true" hidden="false" outlineLevel="0" max="11" min="11" style="2" width="10.56"/>
    <col collapsed="false" customWidth="true" hidden="false" outlineLevel="0" max="12" min="12" style="1" width="12.28"/>
    <col collapsed="false" customWidth="true" hidden="false" outlineLevel="0" max="13" min="13" style="2" width="12.28"/>
    <col collapsed="false" customWidth="true" hidden="false" outlineLevel="0" max="15" min="14" style="1" width="12.28"/>
    <col collapsed="false" customWidth="true" hidden="false" outlineLevel="0" max="16" min="16" style="2" width="12.28"/>
    <col collapsed="false" customWidth="true" hidden="false" outlineLevel="0" max="17" min="17" style="1" width="12.28"/>
    <col collapsed="false" customWidth="true" hidden="false" outlineLevel="0" max="19" min="18" style="1" width="12.99"/>
    <col collapsed="false" customWidth="true" hidden="false" outlineLevel="0" max="20" min="20" style="0" width="10.71"/>
  </cols>
  <sheetData>
    <row r="1" customFormat="false" ht="15.75" hidden="false" customHeight="false" outlineLevel="0" collapsed="false">
      <c r="B1" s="3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</row>
    <row r="2" customFormat="false" ht="51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42.75" hidden="false" customHeight="true" outlineLevel="0" collapsed="false">
      <c r="B3" s="9" t="s">
        <v>1</v>
      </c>
      <c r="C3" s="10" t="s">
        <v>2</v>
      </c>
      <c r="D3" s="11" t="s">
        <v>3</v>
      </c>
      <c r="E3" s="12" t="s">
        <v>4</v>
      </c>
      <c r="F3" s="13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  <c r="R3" s="15" t="s">
        <v>17</v>
      </c>
      <c r="S3" s="16" t="s">
        <v>18</v>
      </c>
    </row>
    <row r="4" customFormat="false" ht="30" hidden="false" customHeight="true" outlineLevel="0" collapsed="false">
      <c r="B4" s="17" t="s">
        <v>19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customFormat="false" ht="24.75" hidden="false" customHeight="true" outlineLevel="0" collapsed="false">
      <c r="B5" s="18" t="s">
        <v>20</v>
      </c>
      <c r="C5" s="19" t="s">
        <v>21</v>
      </c>
      <c r="D5" s="19"/>
      <c r="E5" s="20" t="n">
        <v>17.9</v>
      </c>
      <c r="F5" s="20" t="n">
        <v>27.8</v>
      </c>
      <c r="G5" s="20" t="n">
        <v>37.1</v>
      </c>
      <c r="H5" s="20" t="n">
        <v>28</v>
      </c>
      <c r="I5" s="20" t="n">
        <v>37</v>
      </c>
      <c r="J5" s="20" t="n">
        <v>26.7</v>
      </c>
      <c r="K5" s="20" t="n">
        <v>35.6</v>
      </c>
      <c r="L5" s="20" t="n">
        <v>27.3</v>
      </c>
      <c r="M5" s="20" t="n">
        <v>19.2</v>
      </c>
      <c r="N5" s="20" t="n">
        <v>24.5</v>
      </c>
      <c r="O5" s="20" t="n">
        <v>14.3</v>
      </c>
      <c r="P5" s="20" t="n">
        <v>28.3</v>
      </c>
      <c r="Q5" s="20" t="n">
        <v>36.4</v>
      </c>
      <c r="R5" s="21" t="n">
        <v>32.1</v>
      </c>
      <c r="S5" s="22" t="n">
        <v>26.4</v>
      </c>
    </row>
    <row r="6" s="1" customFormat="true" ht="26.25" hidden="false" customHeight="true" outlineLevel="0" collapsed="false">
      <c r="B6" s="23" t="s">
        <v>22</v>
      </c>
      <c r="C6" s="24" t="s">
        <v>23</v>
      </c>
      <c r="D6" s="24"/>
      <c r="E6" s="25" t="n">
        <v>10293</v>
      </c>
      <c r="F6" s="26" t="n">
        <v>6311</v>
      </c>
      <c r="G6" s="26" t="n">
        <v>7666</v>
      </c>
      <c r="H6" s="26" t="n">
        <v>6141</v>
      </c>
      <c r="I6" s="26" t="n">
        <v>11469</v>
      </c>
      <c r="J6" s="26" t="n">
        <v>5078</v>
      </c>
      <c r="K6" s="26" t="n">
        <v>6491</v>
      </c>
      <c r="L6" s="26" t="n">
        <v>3574</v>
      </c>
      <c r="M6" s="26" t="n">
        <v>4095</v>
      </c>
      <c r="N6" s="26" t="n">
        <v>3728</v>
      </c>
      <c r="O6" s="26" t="n">
        <v>7793</v>
      </c>
      <c r="P6" s="26" t="n">
        <v>8210</v>
      </c>
      <c r="Q6" s="26" t="n">
        <v>10342</v>
      </c>
      <c r="R6" s="27" t="n">
        <v>11815</v>
      </c>
      <c r="S6" s="28" t="n">
        <f aca="false">SUM(E6:R6)</f>
        <v>103006</v>
      </c>
    </row>
    <row r="7" s="1" customFormat="true" ht="24" hidden="false" customHeight="true" outlineLevel="0" collapsed="false">
      <c r="B7" s="29"/>
      <c r="C7" s="30" t="s">
        <v>24</v>
      </c>
      <c r="D7" s="30"/>
      <c r="E7" s="31" t="n">
        <f aca="false">'[1]Stan i struktura I 05'!E6</f>
        <v>10225</v>
      </c>
      <c r="F7" s="31" t="n">
        <f aca="false">'[1]Stan i struktura I 05'!F6</f>
        <v>6268</v>
      </c>
      <c r="G7" s="31" t="n">
        <f aca="false">'[1]Stan i struktura I 05'!G6</f>
        <v>7534</v>
      </c>
      <c r="H7" s="31" t="n">
        <f aca="false">'[1]Stan i struktura I 05'!H6</f>
        <v>6135</v>
      </c>
      <c r="I7" s="31" t="n">
        <f aca="false">'[1]Stan i struktura I 05'!I6</f>
        <v>11694</v>
      </c>
      <c r="J7" s="31" t="n">
        <f aca="false">'[1]Stan i struktura I 05'!J6</f>
        <v>5025</v>
      </c>
      <c r="K7" s="31" t="n">
        <f aca="false">'[1]Stan i struktura I 05'!K6</f>
        <v>6571</v>
      </c>
      <c r="L7" s="31" t="n">
        <f aca="false">'[1]Stan i struktura I 05'!L6</f>
        <v>3623</v>
      </c>
      <c r="M7" s="31" t="n">
        <f aca="false">'[1]Stan i struktura I 05'!M6</f>
        <v>4218</v>
      </c>
      <c r="N7" s="31" t="n">
        <f aca="false">'[1]Stan i struktura I 05'!N6</f>
        <v>3751</v>
      </c>
      <c r="O7" s="31" t="n">
        <f aca="false">'[1]Stan i struktura I 05'!O6</f>
        <v>7802</v>
      </c>
      <c r="P7" s="31" t="n">
        <f aca="false">'[1]Stan i struktura I 05'!P6</f>
        <v>8123</v>
      </c>
      <c r="Q7" s="31" t="n">
        <f aca="false">'[1]Stan i struktura I 05'!Q6</f>
        <v>10334</v>
      </c>
      <c r="R7" s="31" t="n">
        <f aca="false">'[1]Stan i struktura I 05'!R6</f>
        <v>11950</v>
      </c>
      <c r="S7" s="31" t="n">
        <f aca="false">'[1]Stan i struktura I 05'!S6</f>
        <v>103253</v>
      </c>
      <c r="T7" s="32"/>
    </row>
    <row r="8" customFormat="false" ht="24" hidden="false" customHeight="true" outlineLevel="0" collapsed="false">
      <c r="B8" s="33"/>
      <c r="C8" s="34" t="s">
        <v>25</v>
      </c>
      <c r="D8" s="34"/>
      <c r="E8" s="35" t="n">
        <f aca="false">E6-E7</f>
        <v>68</v>
      </c>
      <c r="F8" s="35" t="n">
        <f aca="false">F6-F7</f>
        <v>43</v>
      </c>
      <c r="G8" s="35" t="n">
        <f aca="false">G6-G7</f>
        <v>132</v>
      </c>
      <c r="H8" s="35" t="n">
        <f aca="false">H6-H7</f>
        <v>6</v>
      </c>
      <c r="I8" s="35" t="n">
        <f aca="false">I6-I7</f>
        <v>-225</v>
      </c>
      <c r="J8" s="35" t="n">
        <f aca="false">J6-J7</f>
        <v>53</v>
      </c>
      <c r="K8" s="35" t="n">
        <f aca="false">K6-K7</f>
        <v>-80</v>
      </c>
      <c r="L8" s="35" t="n">
        <f aca="false">L6-L7</f>
        <v>-49</v>
      </c>
      <c r="M8" s="35" t="n">
        <f aca="false">M6-M7</f>
        <v>-123</v>
      </c>
      <c r="N8" s="35" t="n">
        <f aca="false">N6-N7</f>
        <v>-23</v>
      </c>
      <c r="O8" s="35" t="n">
        <f aca="false">O6-O7</f>
        <v>-9</v>
      </c>
      <c r="P8" s="35" t="n">
        <f aca="false">P6-P7</f>
        <v>87</v>
      </c>
      <c r="Q8" s="35" t="n">
        <f aca="false">Q6-Q7</f>
        <v>8</v>
      </c>
      <c r="R8" s="36" t="n">
        <f aca="false">R6-R7</f>
        <v>-135</v>
      </c>
      <c r="S8" s="37" t="n">
        <f aca="false">S6-S7</f>
        <v>-247</v>
      </c>
      <c r="T8" s="38"/>
    </row>
    <row r="9" customFormat="false" ht="24" hidden="false" customHeight="true" outlineLevel="0" collapsed="false">
      <c r="B9" s="39"/>
      <c r="C9" s="40" t="s">
        <v>26</v>
      </c>
      <c r="D9" s="40"/>
      <c r="E9" s="41" t="n">
        <f aca="false">E6/E7*100</f>
        <v>100.665036674817</v>
      </c>
      <c r="F9" s="41" t="n">
        <f aca="false">F6/F7*100</f>
        <v>100.68602425016</v>
      </c>
      <c r="G9" s="41" t="n">
        <f aca="false">G6/G7*100</f>
        <v>101.752057340058</v>
      </c>
      <c r="H9" s="41" t="n">
        <f aca="false">H6/H7*100</f>
        <v>100.097799511002</v>
      </c>
      <c r="I9" s="41" t="n">
        <f aca="false">I6/I7*100</f>
        <v>98.0759363776296</v>
      </c>
      <c r="J9" s="41" t="n">
        <f aca="false">J6/J7*100</f>
        <v>101.054726368159</v>
      </c>
      <c r="K9" s="41" t="n">
        <f aca="false">K6/K7*100</f>
        <v>98.7825292953888</v>
      </c>
      <c r="L9" s="41" t="n">
        <f aca="false">L6/L7*100</f>
        <v>98.6475296715429</v>
      </c>
      <c r="M9" s="41" t="n">
        <f aca="false">M6/M7*100</f>
        <v>97.0839260312945</v>
      </c>
      <c r="N9" s="41" t="n">
        <f aca="false">N6/N7*100</f>
        <v>99.386830178619</v>
      </c>
      <c r="O9" s="41" t="n">
        <f aca="false">O6/O7*100</f>
        <v>99.88464496283</v>
      </c>
      <c r="P9" s="41" t="n">
        <f aca="false">P6/P7*100</f>
        <v>101.071032869629</v>
      </c>
      <c r="Q9" s="41" t="n">
        <f aca="false">Q6/Q7*100</f>
        <v>100.077414360364</v>
      </c>
      <c r="R9" s="42" t="n">
        <f aca="false">R6/R7*100</f>
        <v>98.8702928870293</v>
      </c>
      <c r="S9" s="43" t="n">
        <f aca="false">S6/S7*100</f>
        <v>99.7607817690527</v>
      </c>
      <c r="T9" s="38"/>
    </row>
    <row r="10" s="1" customFormat="true" ht="24" hidden="false" customHeight="true" outlineLevel="0" collapsed="false">
      <c r="B10" s="44" t="s">
        <v>27</v>
      </c>
      <c r="C10" s="45" t="s">
        <v>28</v>
      </c>
      <c r="D10" s="45"/>
      <c r="E10" s="46" t="n">
        <v>816</v>
      </c>
      <c r="F10" s="47" t="n">
        <v>474</v>
      </c>
      <c r="G10" s="48" t="n">
        <v>620</v>
      </c>
      <c r="H10" s="48" t="n">
        <v>435</v>
      </c>
      <c r="I10" s="48" t="n">
        <v>657</v>
      </c>
      <c r="J10" s="48" t="n">
        <v>378</v>
      </c>
      <c r="K10" s="48" t="n">
        <v>453</v>
      </c>
      <c r="L10" s="48" t="n">
        <v>325</v>
      </c>
      <c r="M10" s="49" t="n">
        <v>306</v>
      </c>
      <c r="N10" s="49" t="n">
        <v>260</v>
      </c>
      <c r="O10" s="49" t="n">
        <v>687</v>
      </c>
      <c r="P10" s="49" t="n">
        <v>663</v>
      </c>
      <c r="Q10" s="49" t="n">
        <v>623</v>
      </c>
      <c r="R10" s="49" t="n">
        <v>863</v>
      </c>
      <c r="S10" s="50" t="n">
        <f aca="false">SUM(E10:R10)</f>
        <v>7560</v>
      </c>
      <c r="T10" s="32"/>
    </row>
    <row r="11" customFormat="false" ht="24" hidden="false" customHeight="true" outlineLevel="0" collapsed="false">
      <c r="B11" s="51"/>
      <c r="C11" s="34" t="s">
        <v>29</v>
      </c>
      <c r="D11" s="34"/>
      <c r="E11" s="52" t="n">
        <f aca="false">E75/E10*100</f>
        <v>13.9705882352941</v>
      </c>
      <c r="F11" s="52" t="n">
        <f aca="false">F75/F10*100</f>
        <v>14.9789029535865</v>
      </c>
      <c r="G11" s="52" t="n">
        <f aca="false">G75/G10*100</f>
        <v>16.7741935483871</v>
      </c>
      <c r="H11" s="52" t="n">
        <f aca="false">H75/H10*100</f>
        <v>18.1609195402299</v>
      </c>
      <c r="I11" s="52" t="n">
        <f aca="false">I75/I10*100</f>
        <v>19.3302891933029</v>
      </c>
      <c r="J11" s="52" t="n">
        <f aca="false">J75/J10*100</f>
        <v>15.0793650793651</v>
      </c>
      <c r="K11" s="52" t="n">
        <f aca="false">K75/K10*100</f>
        <v>9.71302428256071</v>
      </c>
      <c r="L11" s="52" t="n">
        <f aca="false">L75/L10*100</f>
        <v>13.8461538461538</v>
      </c>
      <c r="M11" s="52" t="n">
        <f aca="false">M75/M10*100</f>
        <v>30.3921568627451</v>
      </c>
      <c r="N11" s="52" t="n">
        <f aca="false">N75/N10*100</f>
        <v>13.8461538461538</v>
      </c>
      <c r="O11" s="52" t="n">
        <f aca="false">O75/O10*100</f>
        <v>21.8340611353712</v>
      </c>
      <c r="P11" s="52" t="n">
        <f aca="false">P75/P10*100</f>
        <v>23.0769230769231</v>
      </c>
      <c r="Q11" s="52" t="n">
        <f aca="false">Q75/Q10*100</f>
        <v>17.4959871589085</v>
      </c>
      <c r="R11" s="53" t="n">
        <f aca="false">R75/R10*100</f>
        <v>16.8018539976825</v>
      </c>
      <c r="S11" s="54" t="n">
        <f aca="false">S75/S10*100</f>
        <v>17.5529100529101</v>
      </c>
      <c r="T11" s="38"/>
    </row>
    <row r="12" customFormat="false" ht="24.75" hidden="false" customHeight="true" outlineLevel="0" collapsed="false">
      <c r="B12" s="55" t="s">
        <v>30</v>
      </c>
      <c r="C12" s="56" t="s">
        <v>31</v>
      </c>
      <c r="D12" s="56"/>
      <c r="E12" s="46" t="n">
        <v>748</v>
      </c>
      <c r="F12" s="48" t="n">
        <v>431</v>
      </c>
      <c r="G12" s="48" t="n">
        <v>488</v>
      </c>
      <c r="H12" s="48" t="n">
        <v>429</v>
      </c>
      <c r="I12" s="48" t="n">
        <v>882</v>
      </c>
      <c r="J12" s="48" t="n">
        <v>325</v>
      </c>
      <c r="K12" s="48" t="n">
        <v>533</v>
      </c>
      <c r="L12" s="48" t="n">
        <v>374</v>
      </c>
      <c r="M12" s="49" t="n">
        <v>429</v>
      </c>
      <c r="N12" s="49" t="n">
        <v>283</v>
      </c>
      <c r="O12" s="49" t="n">
        <v>696</v>
      </c>
      <c r="P12" s="49" t="n">
        <v>576</v>
      </c>
      <c r="Q12" s="49" t="n">
        <v>615</v>
      </c>
      <c r="R12" s="49" t="n">
        <v>998</v>
      </c>
      <c r="S12" s="50" t="n">
        <f aca="false">SUM(E12:R12)</f>
        <v>7807</v>
      </c>
      <c r="T12" s="38"/>
    </row>
    <row r="13" customFormat="false" ht="24" hidden="false" customHeight="true" outlineLevel="0" collapsed="false">
      <c r="B13" s="51" t="s">
        <v>32</v>
      </c>
      <c r="C13" s="57" t="s">
        <v>33</v>
      </c>
      <c r="D13" s="57"/>
      <c r="E13" s="58" t="n">
        <v>326</v>
      </c>
      <c r="F13" s="59" t="n">
        <v>241</v>
      </c>
      <c r="G13" s="59" t="n">
        <v>202</v>
      </c>
      <c r="H13" s="59" t="n">
        <v>215</v>
      </c>
      <c r="I13" s="59" t="n">
        <v>414</v>
      </c>
      <c r="J13" s="59" t="n">
        <v>141</v>
      </c>
      <c r="K13" s="59" t="n">
        <v>221</v>
      </c>
      <c r="L13" s="59" t="n">
        <v>152</v>
      </c>
      <c r="M13" s="60" t="n">
        <v>252</v>
      </c>
      <c r="N13" s="60" t="n">
        <v>133</v>
      </c>
      <c r="O13" s="60" t="n">
        <v>281</v>
      </c>
      <c r="P13" s="60" t="n">
        <v>272</v>
      </c>
      <c r="Q13" s="60" t="n">
        <v>328</v>
      </c>
      <c r="R13" s="60" t="n">
        <v>508</v>
      </c>
      <c r="S13" s="61" t="n">
        <f aca="false">SUM(E13:R13)</f>
        <v>3686</v>
      </c>
      <c r="T13" s="38"/>
    </row>
    <row r="14" s="1" customFormat="true" ht="24" hidden="false" customHeight="true" outlineLevel="0" collapsed="false">
      <c r="B14" s="23" t="s">
        <v>32</v>
      </c>
      <c r="C14" s="62" t="s">
        <v>34</v>
      </c>
      <c r="D14" s="62"/>
      <c r="E14" s="58" t="n">
        <v>294</v>
      </c>
      <c r="F14" s="59" t="n">
        <v>193</v>
      </c>
      <c r="G14" s="59" t="n">
        <v>187</v>
      </c>
      <c r="H14" s="59" t="n">
        <v>203</v>
      </c>
      <c r="I14" s="59" t="n">
        <v>384</v>
      </c>
      <c r="J14" s="59" t="n">
        <v>127</v>
      </c>
      <c r="K14" s="59" t="n">
        <v>186</v>
      </c>
      <c r="L14" s="59" t="n">
        <v>100</v>
      </c>
      <c r="M14" s="60" t="n">
        <v>194</v>
      </c>
      <c r="N14" s="60" t="n">
        <v>110</v>
      </c>
      <c r="O14" s="60" t="n">
        <v>238</v>
      </c>
      <c r="P14" s="60" t="n">
        <v>252</v>
      </c>
      <c r="Q14" s="60" t="n">
        <v>282</v>
      </c>
      <c r="R14" s="60" t="n">
        <v>343</v>
      </c>
      <c r="S14" s="61" t="n">
        <f aca="false">SUM(E14:R14)</f>
        <v>3093</v>
      </c>
      <c r="T14" s="32"/>
    </row>
    <row r="15" s="1" customFormat="true" ht="24" hidden="false" customHeight="true" outlineLevel="0" collapsed="false">
      <c r="B15" s="63" t="s">
        <v>32</v>
      </c>
      <c r="C15" s="64" t="s">
        <v>35</v>
      </c>
      <c r="D15" s="64"/>
      <c r="E15" s="65" t="n">
        <v>288</v>
      </c>
      <c r="F15" s="66" t="n">
        <v>135</v>
      </c>
      <c r="G15" s="66" t="n">
        <v>126</v>
      </c>
      <c r="H15" s="66" t="n">
        <v>57</v>
      </c>
      <c r="I15" s="66" t="n">
        <v>229</v>
      </c>
      <c r="J15" s="66" t="n">
        <v>100</v>
      </c>
      <c r="K15" s="66" t="n">
        <v>109</v>
      </c>
      <c r="L15" s="66" t="n">
        <v>142</v>
      </c>
      <c r="M15" s="67" t="n">
        <v>110</v>
      </c>
      <c r="N15" s="67" t="n">
        <v>91</v>
      </c>
      <c r="O15" s="67" t="n">
        <v>341</v>
      </c>
      <c r="P15" s="67" t="n">
        <v>238</v>
      </c>
      <c r="Q15" s="67" t="n">
        <v>176</v>
      </c>
      <c r="R15" s="67" t="n">
        <v>212</v>
      </c>
      <c r="S15" s="61" t="n">
        <f aca="false">SUM(E15:R15)</f>
        <v>2354</v>
      </c>
      <c r="T15" s="32"/>
    </row>
    <row r="16" customFormat="false" ht="30" hidden="false" customHeight="true" outlineLevel="0" collapsed="false">
      <c r="B16" s="17" t="s">
        <v>3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24" hidden="false" customHeight="true" outlineLevel="0" collapsed="false">
      <c r="B17" s="68" t="s">
        <v>20</v>
      </c>
      <c r="C17" s="69" t="s">
        <v>37</v>
      </c>
      <c r="D17" s="69"/>
      <c r="E17" s="70" t="n">
        <v>5120</v>
      </c>
      <c r="F17" s="71" t="n">
        <v>3153</v>
      </c>
      <c r="G17" s="71" t="n">
        <v>3907</v>
      </c>
      <c r="H17" s="71" t="n">
        <v>3252</v>
      </c>
      <c r="I17" s="71" t="n">
        <v>5785</v>
      </c>
      <c r="J17" s="71" t="n">
        <v>2555</v>
      </c>
      <c r="K17" s="71" t="n">
        <v>3101</v>
      </c>
      <c r="L17" s="71" t="n">
        <v>1699</v>
      </c>
      <c r="M17" s="72" t="n">
        <v>1974</v>
      </c>
      <c r="N17" s="72" t="n">
        <v>1790</v>
      </c>
      <c r="O17" s="72" t="n">
        <v>4046</v>
      </c>
      <c r="P17" s="72" t="n">
        <v>4406</v>
      </c>
      <c r="Q17" s="72" t="n">
        <v>5304</v>
      </c>
      <c r="R17" s="72" t="n">
        <v>6003</v>
      </c>
      <c r="S17" s="61" t="n">
        <f aca="false">SUM(E17:R17)</f>
        <v>52095</v>
      </c>
    </row>
    <row r="18" customFormat="false" ht="24" hidden="false" customHeight="true" outlineLevel="0" collapsed="false">
      <c r="B18" s="68"/>
      <c r="C18" s="73" t="s">
        <v>38</v>
      </c>
      <c r="D18" s="73"/>
      <c r="E18" s="74" t="n">
        <f aca="false">E17/E6*100</f>
        <v>49.7425434761488</v>
      </c>
      <c r="F18" s="74" t="n">
        <f aca="false">F17/F6*100</f>
        <v>49.9603866265251</v>
      </c>
      <c r="G18" s="74" t="n">
        <f aca="false">G17/G6*100</f>
        <v>50.9653013305505</v>
      </c>
      <c r="H18" s="74" t="n">
        <f aca="false">H17/H6*100</f>
        <v>52.9555446995603</v>
      </c>
      <c r="I18" s="74" t="n">
        <f aca="false">I17/I6*100</f>
        <v>50.4403173772779</v>
      </c>
      <c r="J18" s="74" t="n">
        <f aca="false">J17/J6*100</f>
        <v>50.3150846790075</v>
      </c>
      <c r="K18" s="74" t="n">
        <f aca="false">K17/K6*100</f>
        <v>47.7738407025112</v>
      </c>
      <c r="L18" s="74" t="n">
        <f aca="false">L17/L6*100</f>
        <v>47.5377728035814</v>
      </c>
      <c r="M18" s="74" t="n">
        <f aca="false">M17/M6*100</f>
        <v>48.2051282051282</v>
      </c>
      <c r="N18" s="74" t="n">
        <f aca="false">N17/N6*100</f>
        <v>48.0150214592275</v>
      </c>
      <c r="O18" s="74" t="n">
        <f aca="false">O17/O6*100</f>
        <v>51.9183882971898</v>
      </c>
      <c r="P18" s="74" t="n">
        <f aca="false">P17/P6*100</f>
        <v>53.6662606577345</v>
      </c>
      <c r="Q18" s="74" t="n">
        <f aca="false">Q17/Q6*100</f>
        <v>51.2860181783021</v>
      </c>
      <c r="R18" s="75" t="n">
        <f aca="false">R17/R6*100</f>
        <v>50.8082945408379</v>
      </c>
      <c r="S18" s="76" t="n">
        <f aca="false">S17/S6*100</f>
        <v>50.574723802497</v>
      </c>
    </row>
    <row r="19" customFormat="false" ht="24" hidden="false" customHeight="true" outlineLevel="0" collapsed="false">
      <c r="B19" s="77" t="s">
        <v>22</v>
      </c>
      <c r="C19" s="78" t="s">
        <v>39</v>
      </c>
      <c r="D19" s="78"/>
      <c r="E19" s="58" t="n">
        <v>0</v>
      </c>
      <c r="F19" s="59" t="n">
        <v>4370</v>
      </c>
      <c r="G19" s="59" t="n">
        <v>3936</v>
      </c>
      <c r="H19" s="59" t="n">
        <v>3588</v>
      </c>
      <c r="I19" s="59" t="n">
        <v>4215</v>
      </c>
      <c r="J19" s="59" t="n">
        <v>1944</v>
      </c>
      <c r="K19" s="59" t="n">
        <v>3456</v>
      </c>
      <c r="L19" s="59" t="n">
        <v>2152</v>
      </c>
      <c r="M19" s="60" t="n">
        <v>2542</v>
      </c>
      <c r="N19" s="60" t="n">
        <v>1656</v>
      </c>
      <c r="O19" s="60" t="n">
        <v>0</v>
      </c>
      <c r="P19" s="60" t="n">
        <v>5164</v>
      </c>
      <c r="Q19" s="60" t="n">
        <v>4224</v>
      </c>
      <c r="R19" s="60" t="n">
        <v>5160</v>
      </c>
      <c r="S19" s="79" t="n">
        <f aca="false">SUM(E19:R19)</f>
        <v>42407</v>
      </c>
    </row>
    <row r="20" customFormat="false" ht="24" hidden="false" customHeight="true" outlineLevel="0" collapsed="false">
      <c r="B20" s="77"/>
      <c r="C20" s="73" t="s">
        <v>38</v>
      </c>
      <c r="D20" s="73"/>
      <c r="E20" s="74" t="n">
        <f aca="false">E19/E6*100</f>
        <v>0</v>
      </c>
      <c r="F20" s="74" t="n">
        <f aca="false">F19/F6*100</f>
        <v>69.2441768340992</v>
      </c>
      <c r="G20" s="74" t="n">
        <f aca="false">G19/G6*100</f>
        <v>51.3435950952257</v>
      </c>
      <c r="H20" s="74" t="n">
        <f aca="false">H19/H6*100</f>
        <v>58.4269662921348</v>
      </c>
      <c r="I20" s="74" t="n">
        <f aca="false">I19/I6*100</f>
        <v>36.751242479728</v>
      </c>
      <c r="J20" s="74" t="n">
        <f aca="false">J19/J6*100</f>
        <v>38.2827884994092</v>
      </c>
      <c r="K20" s="74" t="n">
        <f aca="false">K19/K6*100</f>
        <v>53.2429517793868</v>
      </c>
      <c r="L20" s="74" t="n">
        <f aca="false">L19/L6*100</f>
        <v>60.2126468942362</v>
      </c>
      <c r="M20" s="74" t="n">
        <f aca="false">M19/M6*100</f>
        <v>62.0757020757021</v>
      </c>
      <c r="N20" s="74" t="n">
        <f aca="false">N19/N6*100</f>
        <v>44.4206008583691</v>
      </c>
      <c r="O20" s="74" t="n">
        <f aca="false">O19/O6*100</f>
        <v>0</v>
      </c>
      <c r="P20" s="74" t="n">
        <f aca="false">P19/P6*100</f>
        <v>62.8989037758831</v>
      </c>
      <c r="Q20" s="74" t="n">
        <f aca="false">Q19/Q6*100</f>
        <v>40.8431637981048</v>
      </c>
      <c r="R20" s="75" t="n">
        <f aca="false">R19/R6*100</f>
        <v>43.6732966567922</v>
      </c>
      <c r="S20" s="76" t="n">
        <f aca="false">S19/S6*100</f>
        <v>41.1694464400132</v>
      </c>
    </row>
    <row r="21" s="1" customFormat="true" ht="23.25" hidden="false" customHeight="true" outlineLevel="0" collapsed="false">
      <c r="B21" s="80" t="s">
        <v>27</v>
      </c>
      <c r="C21" s="81" t="s">
        <v>40</v>
      </c>
      <c r="D21" s="81"/>
      <c r="E21" s="58" t="n">
        <v>1552</v>
      </c>
      <c r="F21" s="59" t="n">
        <v>931</v>
      </c>
      <c r="G21" s="59" t="n">
        <v>1165</v>
      </c>
      <c r="H21" s="59" t="n">
        <v>1074</v>
      </c>
      <c r="I21" s="59" t="n">
        <v>2162</v>
      </c>
      <c r="J21" s="59" t="n">
        <v>1049</v>
      </c>
      <c r="K21" s="59" t="n">
        <v>1263</v>
      </c>
      <c r="L21" s="59" t="n">
        <v>744</v>
      </c>
      <c r="M21" s="60" t="n">
        <v>690</v>
      </c>
      <c r="N21" s="60" t="n">
        <v>812</v>
      </c>
      <c r="O21" s="60" t="n">
        <v>1231</v>
      </c>
      <c r="P21" s="60" t="n">
        <v>1338</v>
      </c>
      <c r="Q21" s="60" t="n">
        <v>1670</v>
      </c>
      <c r="R21" s="60" t="n">
        <v>2193</v>
      </c>
      <c r="S21" s="61" t="n">
        <f aca="false">SUM(E21:R21)</f>
        <v>17874</v>
      </c>
    </row>
    <row r="22" customFormat="false" ht="24" hidden="false" customHeight="true" outlineLevel="0" collapsed="false">
      <c r="B22" s="80"/>
      <c r="C22" s="73" t="s">
        <v>38</v>
      </c>
      <c r="D22" s="73"/>
      <c r="E22" s="74" t="n">
        <f aca="false">E21/E6*100</f>
        <v>15.0782084912076</v>
      </c>
      <c r="F22" s="74" t="n">
        <f aca="false">F21/F6*100</f>
        <v>14.7520202820472</v>
      </c>
      <c r="G22" s="74" t="n">
        <f aca="false">G21/G6*100</f>
        <v>15.1969736498826</v>
      </c>
      <c r="H22" s="74" t="n">
        <f aca="false">H21/H6*100</f>
        <v>17.4890083048363</v>
      </c>
      <c r="I22" s="74" t="n">
        <f aca="false">I21/I6*100</f>
        <v>18.8508152410847</v>
      </c>
      <c r="J22" s="74" t="n">
        <f aca="false">J21/J6*100</f>
        <v>20.6577392674281</v>
      </c>
      <c r="K22" s="74" t="n">
        <f aca="false">K21/K6*100</f>
        <v>19.4577106763211</v>
      </c>
      <c r="L22" s="74" t="n">
        <f aca="false">L21/L6*100</f>
        <v>20.8170117515389</v>
      </c>
      <c r="M22" s="74" t="n">
        <f aca="false">M21/M6*100</f>
        <v>16.8498168498169</v>
      </c>
      <c r="N22" s="74" t="n">
        <f aca="false">N21/N6*100</f>
        <v>21.7811158798283</v>
      </c>
      <c r="O22" s="74" t="n">
        <f aca="false">O21/O6*100</f>
        <v>15.7962273835493</v>
      </c>
      <c r="P22" s="74" t="n">
        <f aca="false">P21/P6*100</f>
        <v>16.2971985383678</v>
      </c>
      <c r="Q22" s="74" t="n">
        <f aca="false">Q21/Q6*100</f>
        <v>16.1477470508606</v>
      </c>
      <c r="R22" s="75" t="n">
        <f aca="false">R21/R6*100</f>
        <v>18.5611510791367</v>
      </c>
      <c r="S22" s="76" t="n">
        <f aca="false">S21/S6*100</f>
        <v>17.3523872395783</v>
      </c>
    </row>
    <row r="23" s="1" customFormat="true" ht="24" hidden="false" customHeight="true" outlineLevel="0" collapsed="false">
      <c r="B23" s="80" t="s">
        <v>30</v>
      </c>
      <c r="C23" s="82" t="s">
        <v>41</v>
      </c>
      <c r="D23" s="82"/>
      <c r="E23" s="58" t="n">
        <v>565</v>
      </c>
      <c r="F23" s="59" t="n">
        <v>287</v>
      </c>
      <c r="G23" s="59" t="n">
        <v>207</v>
      </c>
      <c r="H23" s="59" t="n">
        <v>117</v>
      </c>
      <c r="I23" s="59" t="n">
        <v>456</v>
      </c>
      <c r="J23" s="59" t="n">
        <v>132</v>
      </c>
      <c r="K23" s="59" t="n">
        <v>133</v>
      </c>
      <c r="L23" s="59" t="n">
        <v>44</v>
      </c>
      <c r="M23" s="60" t="n">
        <v>62</v>
      </c>
      <c r="N23" s="60" t="n">
        <v>85</v>
      </c>
      <c r="O23" s="60" t="n">
        <v>617</v>
      </c>
      <c r="P23" s="60" t="n">
        <v>249</v>
      </c>
      <c r="Q23" s="60" t="n">
        <v>514</v>
      </c>
      <c r="R23" s="60" t="n">
        <v>415</v>
      </c>
      <c r="S23" s="61" t="n">
        <f aca="false">SUM(E23:R23)</f>
        <v>3883</v>
      </c>
    </row>
    <row r="24" customFormat="false" ht="24" hidden="false" customHeight="true" outlineLevel="0" collapsed="false">
      <c r="B24" s="80"/>
      <c r="C24" s="73" t="s">
        <v>38</v>
      </c>
      <c r="D24" s="73"/>
      <c r="E24" s="74" t="n">
        <f aca="false">E23/E6*100</f>
        <v>5.48916739531721</v>
      </c>
      <c r="F24" s="74" t="n">
        <f aca="false">F23/F6*100</f>
        <v>4.54761527491681</v>
      </c>
      <c r="G24" s="74" t="n">
        <f aca="false">G23/G6*100</f>
        <v>2.70023480302635</v>
      </c>
      <c r="H24" s="74" t="n">
        <f aca="false">H23/H6*100</f>
        <v>1.90522716170005</v>
      </c>
      <c r="I24" s="74" t="n">
        <f aca="false">I23/I6*100</f>
        <v>3.97593512947947</v>
      </c>
      <c r="J24" s="74" t="n">
        <f aca="false">J23/J6*100</f>
        <v>2.59944860181174</v>
      </c>
      <c r="K24" s="74" t="n">
        <f aca="false">K23/K6*100</f>
        <v>2.04899091049145</v>
      </c>
      <c r="L24" s="74" t="n">
        <f aca="false">L23/L6*100</f>
        <v>1.23111359820929</v>
      </c>
      <c r="M24" s="74" t="n">
        <f aca="false">M23/M6*100</f>
        <v>1.51404151404151</v>
      </c>
      <c r="N24" s="74" t="n">
        <f aca="false">N23/N6*100</f>
        <v>2.28004291845494</v>
      </c>
      <c r="O24" s="74" t="n">
        <f aca="false">O23/O6*100</f>
        <v>7.91736173489029</v>
      </c>
      <c r="P24" s="74" t="n">
        <f aca="false">P23/P6*100</f>
        <v>3.03288672350792</v>
      </c>
      <c r="Q24" s="74" t="n">
        <f aca="false">Q23/Q6*100</f>
        <v>4.97002514020499</v>
      </c>
      <c r="R24" s="75" t="n">
        <f aca="false">R23/R6*100</f>
        <v>3.51248413034278</v>
      </c>
      <c r="S24" s="76" t="n">
        <f aca="false">S23/S6*100</f>
        <v>3.76968331941829</v>
      </c>
    </row>
    <row r="25" s="1" customFormat="true" ht="24" hidden="false" customHeight="true" outlineLevel="0" collapsed="false">
      <c r="B25" s="80" t="s">
        <v>42</v>
      </c>
      <c r="C25" s="81" t="s">
        <v>43</v>
      </c>
      <c r="D25" s="81"/>
      <c r="E25" s="83" t="n">
        <v>527</v>
      </c>
      <c r="F25" s="60" t="n">
        <v>244</v>
      </c>
      <c r="G25" s="60" t="n">
        <v>156</v>
      </c>
      <c r="H25" s="60" t="n">
        <v>311</v>
      </c>
      <c r="I25" s="60" t="n">
        <v>222</v>
      </c>
      <c r="J25" s="60" t="n">
        <v>212</v>
      </c>
      <c r="K25" s="60" t="n">
        <v>270</v>
      </c>
      <c r="L25" s="60" t="n">
        <v>100</v>
      </c>
      <c r="M25" s="60" t="n">
        <v>80</v>
      </c>
      <c r="N25" s="60" t="n">
        <v>191</v>
      </c>
      <c r="O25" s="60" t="n">
        <v>197</v>
      </c>
      <c r="P25" s="60" t="n">
        <v>146</v>
      </c>
      <c r="Q25" s="60" t="n">
        <v>409</v>
      </c>
      <c r="R25" s="60" t="n">
        <v>164</v>
      </c>
      <c r="S25" s="61" t="n">
        <f aca="false">SUM(E25:R25)</f>
        <v>3229</v>
      </c>
    </row>
    <row r="26" customFormat="false" ht="24" hidden="false" customHeight="true" outlineLevel="0" collapsed="false">
      <c r="B26" s="80"/>
      <c r="C26" s="73" t="s">
        <v>38</v>
      </c>
      <c r="D26" s="73"/>
      <c r="E26" s="74" t="n">
        <f aca="false">E25/E6*100</f>
        <v>5.11998445545516</v>
      </c>
      <c r="F26" s="74" t="n">
        <f aca="false">F25/F6*100</f>
        <v>3.86626525114879</v>
      </c>
      <c r="G26" s="74" t="n">
        <f aca="false">G25/G6*100</f>
        <v>2.03495956170102</v>
      </c>
      <c r="H26" s="74" t="n">
        <f aca="false">H25/H6*100</f>
        <v>5.06432177169842</v>
      </c>
      <c r="I26" s="74" t="n">
        <f aca="false">I25/I6*100</f>
        <v>1.93565262882553</v>
      </c>
      <c r="J26" s="74" t="n">
        <f aca="false">J25/J6*100</f>
        <v>4.17487199684915</v>
      </c>
      <c r="K26" s="74" t="n">
        <f aca="false">K25/K6*100</f>
        <v>4.1596056077646</v>
      </c>
      <c r="L26" s="74" t="n">
        <f aca="false">L25/L6*100</f>
        <v>2.79798545047566</v>
      </c>
      <c r="M26" s="74" t="n">
        <f aca="false">M25/M6*100</f>
        <v>1.95360195360195</v>
      </c>
      <c r="N26" s="74" t="n">
        <f aca="false">N25/N6*100</f>
        <v>5.12339055793991</v>
      </c>
      <c r="O26" s="74" t="n">
        <f aca="false">O25/O6*100</f>
        <v>2.52790966251764</v>
      </c>
      <c r="P26" s="74" t="n">
        <f aca="false">P25/P6*100</f>
        <v>1.77831912302071</v>
      </c>
      <c r="Q26" s="74" t="n">
        <f aca="false">Q25/Q6*100</f>
        <v>3.95474763101915</v>
      </c>
      <c r="R26" s="75" t="n">
        <f aca="false">R25/R6*100</f>
        <v>1.38806601777402</v>
      </c>
      <c r="S26" s="76" t="n">
        <f aca="false">S25/S6*100</f>
        <v>3.1347688484166</v>
      </c>
    </row>
    <row r="27" customFormat="false" ht="30" hidden="false" customHeight="true" outlineLevel="0" collapsed="false">
      <c r="B27" s="17" t="s">
        <v>44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customFormat="false" ht="24" hidden="false" customHeight="true" outlineLevel="0" collapsed="false">
      <c r="B28" s="77" t="s">
        <v>20</v>
      </c>
      <c r="C28" s="78" t="s">
        <v>45</v>
      </c>
      <c r="D28" s="78"/>
      <c r="E28" s="58" t="n">
        <v>1494</v>
      </c>
      <c r="F28" s="59" t="n">
        <v>1223</v>
      </c>
      <c r="G28" s="59" t="n">
        <v>1470</v>
      </c>
      <c r="H28" s="59" t="n">
        <v>1242</v>
      </c>
      <c r="I28" s="59" t="n">
        <v>2081</v>
      </c>
      <c r="J28" s="59" t="n">
        <v>923</v>
      </c>
      <c r="K28" s="59" t="n">
        <v>1278</v>
      </c>
      <c r="L28" s="59" t="n">
        <v>680</v>
      </c>
      <c r="M28" s="60" t="n">
        <v>895</v>
      </c>
      <c r="N28" s="60" t="n">
        <v>843</v>
      </c>
      <c r="O28" s="60" t="n">
        <v>1071</v>
      </c>
      <c r="P28" s="60" t="n">
        <v>1607</v>
      </c>
      <c r="Q28" s="60" t="n">
        <v>2083</v>
      </c>
      <c r="R28" s="60" t="n">
        <v>2152</v>
      </c>
      <c r="S28" s="61" t="n">
        <f aca="false">SUM(E28:R28)</f>
        <v>19042</v>
      </c>
    </row>
    <row r="29" customFormat="false" ht="24" hidden="false" customHeight="true" outlineLevel="0" collapsed="false">
      <c r="B29" s="77"/>
      <c r="C29" s="73" t="s">
        <v>38</v>
      </c>
      <c r="D29" s="73"/>
      <c r="E29" s="74" t="n">
        <f aca="false">E28/E6*100</f>
        <v>14.5147187408919</v>
      </c>
      <c r="F29" s="74" t="n">
        <f aca="false">F28/F6*100</f>
        <v>19.3788623039138</v>
      </c>
      <c r="G29" s="74" t="n">
        <f aca="false">G28/G6*100</f>
        <v>19.1755804852596</v>
      </c>
      <c r="H29" s="74" t="n">
        <f aca="false">H28/H6*100</f>
        <v>20.2247191011236</v>
      </c>
      <c r="I29" s="74" t="n">
        <f aca="false">I28/I6*100</f>
        <v>18.1445636062429</v>
      </c>
      <c r="J29" s="74" t="n">
        <f aca="false">J28/J6*100</f>
        <v>18.1764474202442</v>
      </c>
      <c r="K29" s="74" t="n">
        <f aca="false">K28/K6*100</f>
        <v>19.6887998767524</v>
      </c>
      <c r="L29" s="74" t="n">
        <f aca="false">L28/L6*100</f>
        <v>19.0263010632345</v>
      </c>
      <c r="M29" s="74" t="n">
        <f aca="false">M28/M6*100</f>
        <v>21.8559218559219</v>
      </c>
      <c r="N29" s="74" t="n">
        <f aca="false">N28/N6*100</f>
        <v>22.612660944206</v>
      </c>
      <c r="O29" s="74" t="n">
        <f aca="false">O28/O6*100</f>
        <v>13.7431027845502</v>
      </c>
      <c r="P29" s="74" t="n">
        <f aca="false">P28/P6*100</f>
        <v>19.5736906211937</v>
      </c>
      <c r="Q29" s="74" t="n">
        <f aca="false">Q28/Q6*100</f>
        <v>20.1411719203249</v>
      </c>
      <c r="R29" s="75" t="n">
        <f aca="false">R28/R6*100</f>
        <v>18.2141345746932</v>
      </c>
      <c r="S29" s="76" t="n">
        <f aca="false">S28/S6*100</f>
        <v>18.486301768829</v>
      </c>
    </row>
    <row r="30" customFormat="false" ht="24" hidden="false" customHeight="true" outlineLevel="0" collapsed="false">
      <c r="B30" s="80" t="s">
        <v>22</v>
      </c>
      <c r="C30" s="81" t="s">
        <v>46</v>
      </c>
      <c r="D30" s="81"/>
      <c r="E30" s="58" t="n">
        <v>2126</v>
      </c>
      <c r="F30" s="59" t="n">
        <v>1021</v>
      </c>
      <c r="G30" s="59" t="n">
        <v>1265</v>
      </c>
      <c r="H30" s="59" t="n">
        <v>1053</v>
      </c>
      <c r="I30" s="59" t="n">
        <v>1864</v>
      </c>
      <c r="J30" s="59" t="n">
        <v>873</v>
      </c>
      <c r="K30" s="59" t="n">
        <v>1014</v>
      </c>
      <c r="L30" s="59" t="n">
        <v>595</v>
      </c>
      <c r="M30" s="60" t="n">
        <v>668</v>
      </c>
      <c r="N30" s="60" t="n">
        <v>588</v>
      </c>
      <c r="O30" s="60" t="n">
        <v>1468</v>
      </c>
      <c r="P30" s="60" t="n">
        <v>1357</v>
      </c>
      <c r="Q30" s="60" t="n">
        <v>1447</v>
      </c>
      <c r="R30" s="60" t="n">
        <v>1832</v>
      </c>
      <c r="S30" s="61" t="n">
        <f aca="false">SUM(E30:R30)</f>
        <v>17171</v>
      </c>
    </row>
    <row r="31" customFormat="false" ht="24" hidden="false" customHeight="true" outlineLevel="0" collapsed="false">
      <c r="B31" s="80"/>
      <c r="C31" s="73" t="s">
        <v>38</v>
      </c>
      <c r="D31" s="73"/>
      <c r="E31" s="74" t="n">
        <f aca="false">E30/E6*100</f>
        <v>20.654813951229</v>
      </c>
      <c r="F31" s="74" t="n">
        <f aca="false">F30/F6*100</f>
        <v>16.1781017271431</v>
      </c>
      <c r="G31" s="74" t="n">
        <f aca="false">G30/G6*100</f>
        <v>16.5014349073833</v>
      </c>
      <c r="H31" s="74" t="n">
        <f aca="false">H30/H6*100</f>
        <v>17.1470444553004</v>
      </c>
      <c r="I31" s="74" t="n">
        <f aca="false">I30/I6*100</f>
        <v>16.2525067573459</v>
      </c>
      <c r="J31" s="74" t="n">
        <f aca="false">J30/J6*100</f>
        <v>17.1918077983458</v>
      </c>
      <c r="K31" s="74" t="n">
        <f aca="false">K30/K6*100</f>
        <v>15.6216299491604</v>
      </c>
      <c r="L31" s="74" t="n">
        <f aca="false">L30/L6*100</f>
        <v>16.6480134303302</v>
      </c>
      <c r="M31" s="74" t="n">
        <f aca="false">M30/M6*100</f>
        <v>16.3125763125763</v>
      </c>
      <c r="N31" s="74" t="n">
        <f aca="false">N30/N6*100</f>
        <v>15.7725321888412</v>
      </c>
      <c r="O31" s="74" t="n">
        <f aca="false">O30/O6*100</f>
        <v>18.8374181958168</v>
      </c>
      <c r="P31" s="74" t="n">
        <f aca="false">P30/P6*100</f>
        <v>16.5286236297199</v>
      </c>
      <c r="Q31" s="74" t="n">
        <f aca="false">Q30/Q6*100</f>
        <v>13.9914910075421</v>
      </c>
      <c r="R31" s="75" t="n">
        <f aca="false">R30/R6*100</f>
        <v>15.5057130765975</v>
      </c>
      <c r="S31" s="76" t="n">
        <f aca="false">S30/S6*100</f>
        <v>16.6699027241132</v>
      </c>
    </row>
    <row r="32" customFormat="false" ht="24" hidden="false" customHeight="true" outlineLevel="0" collapsed="false">
      <c r="B32" s="80" t="s">
        <v>27</v>
      </c>
      <c r="C32" s="81" t="s">
        <v>47</v>
      </c>
      <c r="D32" s="81"/>
      <c r="E32" s="58" t="n">
        <v>6307</v>
      </c>
      <c r="F32" s="59" t="n">
        <v>4020</v>
      </c>
      <c r="G32" s="59" t="n">
        <v>5386</v>
      </c>
      <c r="H32" s="59" t="n">
        <v>4022</v>
      </c>
      <c r="I32" s="59" t="n">
        <v>7894</v>
      </c>
      <c r="J32" s="59" t="n">
        <v>3076</v>
      </c>
      <c r="K32" s="59" t="n">
        <v>4350</v>
      </c>
      <c r="L32" s="59" t="n">
        <v>2341</v>
      </c>
      <c r="M32" s="60" t="n">
        <v>2486</v>
      </c>
      <c r="N32" s="60" t="n">
        <v>2249</v>
      </c>
      <c r="O32" s="60" t="n">
        <v>4632</v>
      </c>
      <c r="P32" s="60" t="n">
        <v>5311</v>
      </c>
      <c r="Q32" s="60" t="n">
        <v>7096</v>
      </c>
      <c r="R32" s="60" t="n">
        <v>7914</v>
      </c>
      <c r="S32" s="61" t="n">
        <f aca="false">SUM(E32:R32)</f>
        <v>67084</v>
      </c>
    </row>
    <row r="33" customFormat="false" ht="24" hidden="false" customHeight="true" outlineLevel="0" collapsed="false">
      <c r="B33" s="80"/>
      <c r="C33" s="73" t="s">
        <v>38</v>
      </c>
      <c r="D33" s="73"/>
      <c r="E33" s="84" t="n">
        <f aca="false">E32/E6*100</f>
        <v>61.2746526765763</v>
      </c>
      <c r="F33" s="84" t="n">
        <f aca="false">F32/F6*100</f>
        <v>63.6983045476153</v>
      </c>
      <c r="G33" s="84" t="n">
        <f aca="false">G32/G6*100</f>
        <v>70.2582833289851</v>
      </c>
      <c r="H33" s="84" t="n">
        <f aca="false">H32/H6*100</f>
        <v>65.4942191825436</v>
      </c>
      <c r="I33" s="84" t="n">
        <f aca="false">I32/I6*100</f>
        <v>68.8290173511204</v>
      </c>
      <c r="J33" s="84" t="n">
        <f aca="false">J32/J6*100</f>
        <v>60.5750295391887</v>
      </c>
      <c r="K33" s="84" t="n">
        <f aca="false">K32/K6*100</f>
        <v>67.0158681250963</v>
      </c>
      <c r="L33" s="84" t="n">
        <f aca="false">L32/L6*100</f>
        <v>65.5008393956351</v>
      </c>
      <c r="M33" s="84" t="n">
        <f aca="false">M32/M6*100</f>
        <v>60.7081807081807</v>
      </c>
      <c r="N33" s="84" t="n">
        <f aca="false">N32/N6*100</f>
        <v>60.3272532188841</v>
      </c>
      <c r="O33" s="84" t="n">
        <f aca="false">O32/O6*100</f>
        <v>59.437957141024</v>
      </c>
      <c r="P33" s="84" t="n">
        <f aca="false">P32/P6*100</f>
        <v>64.6894031668697</v>
      </c>
      <c r="Q33" s="84" t="n">
        <f aca="false">Q32/Q6*100</f>
        <v>68.6134210017405</v>
      </c>
      <c r="R33" s="85" t="n">
        <f aca="false">R32/R6*100</f>
        <v>66.9826491747778</v>
      </c>
      <c r="S33" s="86" t="n">
        <f aca="false">S32/S6*100</f>
        <v>65.1263033221366</v>
      </c>
    </row>
    <row r="34" customFormat="false" ht="24" hidden="false" customHeight="true" outlineLevel="0" collapsed="false">
      <c r="B34" s="80" t="s">
        <v>30</v>
      </c>
      <c r="C34" s="81" t="s">
        <v>48</v>
      </c>
      <c r="D34" s="81"/>
      <c r="E34" s="83" t="n">
        <v>2765</v>
      </c>
      <c r="F34" s="60" t="n">
        <v>2126</v>
      </c>
      <c r="G34" s="60" t="n">
        <v>968</v>
      </c>
      <c r="H34" s="60" t="n">
        <v>1583</v>
      </c>
      <c r="I34" s="60" t="n">
        <v>515</v>
      </c>
      <c r="J34" s="60" t="n">
        <v>1498</v>
      </c>
      <c r="K34" s="60" t="n">
        <v>2313</v>
      </c>
      <c r="L34" s="60" t="n">
        <v>909</v>
      </c>
      <c r="M34" s="60" t="n">
        <v>525</v>
      </c>
      <c r="N34" s="60" t="n">
        <v>686</v>
      </c>
      <c r="O34" s="60" t="n">
        <v>554</v>
      </c>
      <c r="P34" s="60" t="n">
        <v>937</v>
      </c>
      <c r="Q34" s="60" t="n">
        <v>2282</v>
      </c>
      <c r="R34" s="60" t="n">
        <v>866</v>
      </c>
      <c r="S34" s="61" t="n">
        <f aca="false">SUM(E34:R34)</f>
        <v>18527</v>
      </c>
    </row>
    <row r="35" customFormat="false" ht="24" hidden="false" customHeight="true" outlineLevel="0" collapsed="false">
      <c r="B35" s="80"/>
      <c r="C35" s="73" t="s">
        <v>38</v>
      </c>
      <c r="D35" s="73"/>
      <c r="E35" s="84" t="n">
        <f aca="false">E34/E6*100</f>
        <v>26.8629165452249</v>
      </c>
      <c r="F35" s="84" t="n">
        <f aca="false">F34/F6*100</f>
        <v>33.6872128030423</v>
      </c>
      <c r="G35" s="84" t="n">
        <f aca="false">G34/G6*100</f>
        <v>12.6271849726063</v>
      </c>
      <c r="H35" s="84" t="n">
        <f aca="false">H34/H6*100</f>
        <v>25.7775606578733</v>
      </c>
      <c r="I35" s="84" t="n">
        <f aca="false">I34/I6*100</f>
        <v>4.4903653326358</v>
      </c>
      <c r="J35" s="84" t="n">
        <f aca="false">J34/J6*100</f>
        <v>29.4998030720756</v>
      </c>
      <c r="K35" s="84" t="n">
        <f aca="false">K34/K6*100</f>
        <v>35.6339547065167</v>
      </c>
      <c r="L35" s="84" t="n">
        <f aca="false">L34/L6*100</f>
        <v>25.4336877448237</v>
      </c>
      <c r="M35" s="84" t="n">
        <f aca="false">M34/M6*100</f>
        <v>12.8205128205128</v>
      </c>
      <c r="N35" s="84" t="n">
        <f aca="false">N34/N6*100</f>
        <v>18.4012875536481</v>
      </c>
      <c r="O35" s="84" t="n">
        <f aca="false">O34/O6*100</f>
        <v>7.10894392403439</v>
      </c>
      <c r="P35" s="84" t="n">
        <f aca="false">P34/P6*100</f>
        <v>11.4129110840438</v>
      </c>
      <c r="Q35" s="84" t="n">
        <f aca="false">Q34/Q6*100</f>
        <v>22.0653645329723</v>
      </c>
      <c r="R35" s="85" t="n">
        <f aca="false">R34/R6*100</f>
        <v>7.32966567922133</v>
      </c>
      <c r="S35" s="86" t="n">
        <f aca="false">S34/S6*100</f>
        <v>17.986330893346</v>
      </c>
    </row>
    <row r="36" customFormat="false" ht="24" hidden="false" customHeight="true" outlineLevel="0" collapsed="false">
      <c r="B36" s="80" t="s">
        <v>42</v>
      </c>
      <c r="C36" s="87" t="s">
        <v>49</v>
      </c>
      <c r="D36" s="87"/>
      <c r="E36" s="83" t="n">
        <v>437</v>
      </c>
      <c r="F36" s="60" t="n">
        <v>325</v>
      </c>
      <c r="G36" s="60" t="n">
        <v>437</v>
      </c>
      <c r="H36" s="60" t="n">
        <v>288</v>
      </c>
      <c r="I36" s="60" t="n">
        <v>530</v>
      </c>
      <c r="J36" s="60" t="n">
        <v>283</v>
      </c>
      <c r="K36" s="60" t="n">
        <v>280</v>
      </c>
      <c r="L36" s="60" t="n">
        <v>190</v>
      </c>
      <c r="M36" s="60" t="n">
        <v>224</v>
      </c>
      <c r="N36" s="60" t="n">
        <v>126</v>
      </c>
      <c r="O36" s="60" t="n">
        <v>326</v>
      </c>
      <c r="P36" s="60" t="n">
        <v>426</v>
      </c>
      <c r="Q36" s="60" t="n">
        <v>568</v>
      </c>
      <c r="R36" s="60" t="n">
        <v>669</v>
      </c>
      <c r="S36" s="61" t="n">
        <f aca="false">SUM(E36:R36)</f>
        <v>5109</v>
      </c>
    </row>
    <row r="37" customFormat="false" ht="24" hidden="false" customHeight="true" outlineLevel="0" collapsed="false">
      <c r="B37" s="80"/>
      <c r="C37" s="73" t="s">
        <v>38</v>
      </c>
      <c r="D37" s="73"/>
      <c r="E37" s="84" t="n">
        <f aca="false">E36/E6*100</f>
        <v>4.24560380841349</v>
      </c>
      <c r="F37" s="84" t="n">
        <f aca="false">F36/F6*100</f>
        <v>5.14973855173507</v>
      </c>
      <c r="G37" s="84" t="n">
        <f aca="false">G36/G6*100</f>
        <v>5.70049569527785</v>
      </c>
      <c r="H37" s="84" t="n">
        <f aca="false">H36/H6*100</f>
        <v>4.68978993649243</v>
      </c>
      <c r="I37" s="84" t="n">
        <f aca="false">I36/I6*100</f>
        <v>4.62115267242131</v>
      </c>
      <c r="J37" s="84" t="n">
        <f aca="false">J36/J6*100</f>
        <v>5.57306025994486</v>
      </c>
      <c r="K37" s="84" t="n">
        <f aca="false">K36/K6*100</f>
        <v>4.31366507471884</v>
      </c>
      <c r="L37" s="84" t="n">
        <f aca="false">L36/L6*100</f>
        <v>5.31617235590375</v>
      </c>
      <c r="M37" s="84" t="n">
        <f aca="false">M36/M6*100</f>
        <v>5.47008547008547</v>
      </c>
      <c r="N37" s="84" t="n">
        <f aca="false">N36/N6*100</f>
        <v>3.37982832618026</v>
      </c>
      <c r="O37" s="84" t="n">
        <f aca="false">O36/O6*100</f>
        <v>4.18324137046067</v>
      </c>
      <c r="P37" s="84" t="n">
        <f aca="false">P36/P6*100</f>
        <v>5.18879415347138</v>
      </c>
      <c r="Q37" s="84" t="n">
        <f aca="false">Q36/Q6*100</f>
        <v>5.49216785921485</v>
      </c>
      <c r="R37" s="85" t="n">
        <f aca="false">R36/R6*100</f>
        <v>5.6622936944562</v>
      </c>
      <c r="S37" s="86" t="n">
        <f aca="false">S36/S6*100</f>
        <v>4.95990524823797</v>
      </c>
    </row>
    <row r="38" s="88" customFormat="true" ht="24" hidden="false" customHeight="true" outlineLevel="0" collapsed="false">
      <c r="B38" s="89" t="s">
        <v>50</v>
      </c>
      <c r="C38" s="90" t="s">
        <v>51</v>
      </c>
      <c r="D38" s="90"/>
      <c r="E38" s="91" t="n">
        <v>961</v>
      </c>
      <c r="F38" s="92" t="n">
        <v>268</v>
      </c>
      <c r="G38" s="92" t="n">
        <v>55</v>
      </c>
      <c r="H38" s="92" t="n">
        <v>118</v>
      </c>
      <c r="I38" s="92" t="n">
        <v>164</v>
      </c>
      <c r="J38" s="92" t="n">
        <v>85</v>
      </c>
      <c r="K38" s="92" t="n">
        <v>149</v>
      </c>
      <c r="L38" s="92" t="n">
        <v>81</v>
      </c>
      <c r="M38" s="92" t="n">
        <v>170</v>
      </c>
      <c r="N38" s="92" t="n">
        <v>140</v>
      </c>
      <c r="O38" s="92" t="n">
        <v>307</v>
      </c>
      <c r="P38" s="92" t="n">
        <v>206</v>
      </c>
      <c r="Q38" s="92" t="n">
        <v>152</v>
      </c>
      <c r="R38" s="92" t="n">
        <v>307</v>
      </c>
      <c r="S38" s="93" t="n">
        <f aca="false">SUM(E38:R38)</f>
        <v>3163</v>
      </c>
    </row>
    <row r="39" s="1" customFormat="true" ht="24" hidden="false" customHeight="true" outlineLevel="0" collapsed="false">
      <c r="B39" s="89"/>
      <c r="C39" s="94" t="s">
        <v>38</v>
      </c>
      <c r="D39" s="94"/>
      <c r="E39" s="84" t="n">
        <f aca="false">E38/E6*100</f>
        <v>9.33644224230059</v>
      </c>
      <c r="F39" s="84" t="n">
        <f aca="false">F38/F6*100</f>
        <v>4.24655363650769</v>
      </c>
      <c r="G39" s="84" t="n">
        <f aca="false">G38/G6*100</f>
        <v>0.717453691625359</v>
      </c>
      <c r="H39" s="84" t="n">
        <f aca="false">H38/H6*100</f>
        <v>1.92151115453509</v>
      </c>
      <c r="I39" s="84" t="n">
        <f aca="false">I38/I6*100</f>
        <v>1.4299415816549</v>
      </c>
      <c r="J39" s="84" t="n">
        <f aca="false">J38/J6*100</f>
        <v>1.67388735722725</v>
      </c>
      <c r="K39" s="84" t="n">
        <f aca="false">K38/K6*100</f>
        <v>2.29548605761824</v>
      </c>
      <c r="L39" s="84" t="n">
        <f aca="false">L38/L6*100</f>
        <v>2.26636821488528</v>
      </c>
      <c r="M39" s="84" t="n">
        <f aca="false">M38/M6*100</f>
        <v>4.15140415140415</v>
      </c>
      <c r="N39" s="84" t="n">
        <f aca="false">N38/N6*100</f>
        <v>3.75536480686695</v>
      </c>
      <c r="O39" s="84" t="n">
        <f aca="false">O38/O6*100</f>
        <v>3.93943282432953</v>
      </c>
      <c r="P39" s="84" t="n">
        <f aca="false">P38/P6*100</f>
        <v>2.50913520097442</v>
      </c>
      <c r="Q39" s="84" t="n">
        <f aca="false">Q38/Q6*100</f>
        <v>1.46973506091665</v>
      </c>
      <c r="R39" s="85" t="n">
        <f aca="false">R38/R6*100</f>
        <v>2.59839187473551</v>
      </c>
      <c r="S39" s="86" t="n">
        <f aca="false">S38/S6*100</f>
        <v>3.07069491097606</v>
      </c>
    </row>
    <row r="40" s="1" customFormat="true" ht="24" hidden="false" customHeight="true" outlineLevel="0" collapsed="false">
      <c r="B40" s="95"/>
      <c r="C40" s="96"/>
      <c r="D40" s="96"/>
      <c r="E40" s="97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8"/>
    </row>
    <row r="41" s="1" customFormat="true" ht="48.75" hidden="false" customHeight="true" outlineLevel="0" collapsed="false">
      <c r="B41" s="99" t="s">
        <v>52</v>
      </c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</row>
    <row r="42" s="1" customFormat="true" ht="35.25" hidden="false" customHeight="true" outlineLevel="0" collapsed="false">
      <c r="B42" s="9" t="s">
        <v>1</v>
      </c>
      <c r="C42" s="100" t="s">
        <v>2</v>
      </c>
      <c r="D42" s="101" t="s">
        <v>3</v>
      </c>
      <c r="E42" s="13" t="s">
        <v>53</v>
      </c>
      <c r="F42" s="12" t="s">
        <v>54</v>
      </c>
      <c r="G42" s="14" t="s">
        <v>6</v>
      </c>
      <c r="H42" s="14" t="s">
        <v>7</v>
      </c>
      <c r="I42" s="14" t="s">
        <v>8</v>
      </c>
      <c r="J42" s="14" t="s">
        <v>9</v>
      </c>
      <c r="K42" s="14" t="s">
        <v>10</v>
      </c>
      <c r="L42" s="14" t="s">
        <v>11</v>
      </c>
      <c r="M42" s="14" t="s">
        <v>12</v>
      </c>
      <c r="N42" s="14" t="s">
        <v>13</v>
      </c>
      <c r="O42" s="14" t="s">
        <v>14</v>
      </c>
      <c r="P42" s="14" t="s">
        <v>15</v>
      </c>
      <c r="Q42" s="14" t="s">
        <v>16</v>
      </c>
      <c r="R42" s="15" t="s">
        <v>17</v>
      </c>
      <c r="S42" s="16" t="s">
        <v>18</v>
      </c>
    </row>
    <row r="43" s="1" customFormat="true" ht="36" hidden="false" customHeight="true" outlineLevel="0" collapsed="false">
      <c r="B43" s="17" t="s">
        <v>55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s="1" customFormat="true" ht="36" hidden="false" customHeight="true" outlineLevel="0" collapsed="false">
      <c r="B44" s="102" t="s">
        <v>20</v>
      </c>
      <c r="C44" s="103" t="s">
        <v>56</v>
      </c>
      <c r="D44" s="103"/>
      <c r="E44" s="70" t="n">
        <v>207</v>
      </c>
      <c r="F44" s="70" t="n">
        <v>139</v>
      </c>
      <c r="G44" s="70" t="n">
        <v>141</v>
      </c>
      <c r="H44" s="70" t="n">
        <v>132</v>
      </c>
      <c r="I44" s="70" t="n">
        <v>255</v>
      </c>
      <c r="J44" s="70" t="n">
        <v>151</v>
      </c>
      <c r="K44" s="70" t="n">
        <v>206</v>
      </c>
      <c r="L44" s="70" t="n">
        <v>105</v>
      </c>
      <c r="M44" s="70" t="n">
        <v>192</v>
      </c>
      <c r="N44" s="70" t="n">
        <v>40</v>
      </c>
      <c r="O44" s="70" t="n">
        <v>208</v>
      </c>
      <c r="P44" s="70" t="n">
        <v>118</v>
      </c>
      <c r="Q44" s="70" t="n">
        <v>130</v>
      </c>
      <c r="R44" s="104" t="n">
        <v>463</v>
      </c>
      <c r="S44" s="105" t="n">
        <f aca="false">SUM(E44:R44)</f>
        <v>2487</v>
      </c>
    </row>
    <row r="45" s="1" customFormat="true" ht="36.75" hidden="false" customHeight="true" outlineLevel="0" collapsed="false">
      <c r="B45" s="106"/>
      <c r="C45" s="107" t="s">
        <v>57</v>
      </c>
      <c r="D45" s="107"/>
      <c r="E45" s="108" t="n">
        <v>78</v>
      </c>
      <c r="F45" s="59" t="n">
        <v>69</v>
      </c>
      <c r="G45" s="59" t="n">
        <v>15</v>
      </c>
      <c r="H45" s="59" t="n">
        <v>58</v>
      </c>
      <c r="I45" s="59" t="n">
        <v>166</v>
      </c>
      <c r="J45" s="59" t="n">
        <v>75</v>
      </c>
      <c r="K45" s="59" t="n">
        <v>177</v>
      </c>
      <c r="L45" s="59" t="n">
        <v>103</v>
      </c>
      <c r="M45" s="60" t="n">
        <v>72</v>
      </c>
      <c r="N45" s="60" t="n">
        <v>22</v>
      </c>
      <c r="O45" s="60" t="n">
        <v>94</v>
      </c>
      <c r="P45" s="60" t="n">
        <v>50</v>
      </c>
      <c r="Q45" s="60" t="n">
        <v>58</v>
      </c>
      <c r="R45" s="60" t="n">
        <v>268</v>
      </c>
      <c r="S45" s="105" t="n">
        <f aca="false">SUM(E45:R45)</f>
        <v>1305</v>
      </c>
    </row>
    <row r="46" s="1" customFormat="true" ht="36" hidden="false" customHeight="true" outlineLevel="0" collapsed="false">
      <c r="B46" s="109" t="s">
        <v>22</v>
      </c>
      <c r="C46" s="110" t="s">
        <v>58</v>
      </c>
      <c r="D46" s="110"/>
      <c r="E46" s="111" t="n">
        <f aca="false">E44+'[1]Stan i struktura I 05'!E46</f>
        <v>491</v>
      </c>
      <c r="F46" s="111" t="n">
        <f aca="false">F44+'[1]Stan i struktura I 05'!F46</f>
        <v>278</v>
      </c>
      <c r="G46" s="111" t="n">
        <f aca="false">G44+'[1]Stan i struktura I 05'!G46</f>
        <v>262</v>
      </c>
      <c r="H46" s="111" t="n">
        <f aca="false">H44+'[1]Stan i struktura I 05'!H46</f>
        <v>331</v>
      </c>
      <c r="I46" s="111" t="n">
        <f aca="false">I44+'[1]Stan i struktura I 05'!I46</f>
        <v>467</v>
      </c>
      <c r="J46" s="111" t="n">
        <f aca="false">J44+'[1]Stan i struktura I 05'!J46</f>
        <v>281</v>
      </c>
      <c r="K46" s="111" t="n">
        <f aca="false">K44+'[1]Stan i struktura I 05'!K46</f>
        <v>277</v>
      </c>
      <c r="L46" s="111" t="n">
        <f aca="false">L44+'[1]Stan i struktura I 05'!L46</f>
        <v>188</v>
      </c>
      <c r="M46" s="111" t="n">
        <f aca="false">M44+'[1]Stan i struktura I 05'!M46</f>
        <v>470</v>
      </c>
      <c r="N46" s="111" t="n">
        <f aca="false">N44+'[1]Stan i struktura I 05'!N46</f>
        <v>108</v>
      </c>
      <c r="O46" s="111" t="n">
        <f aca="false">O44+'[1]Stan i struktura I 05'!O46</f>
        <v>574</v>
      </c>
      <c r="P46" s="111" t="n">
        <f aca="false">P44+'[1]Stan i struktura I 05'!P46</f>
        <v>207</v>
      </c>
      <c r="Q46" s="111" t="n">
        <f aca="false">Q44+'[1]Stan i struktura I 05'!Q46</f>
        <v>327</v>
      </c>
      <c r="R46" s="111" t="n">
        <f aca="false">R44+'[1]Stan i struktura I 05'!R46</f>
        <v>790</v>
      </c>
      <c r="S46" s="112" t="n">
        <f aca="false">SUM(E46:R46)</f>
        <v>5051</v>
      </c>
    </row>
    <row r="47" s="1" customFormat="true" ht="34.5" hidden="false" customHeight="true" outlineLevel="0" collapsed="false">
      <c r="B47" s="113" t="s">
        <v>59</v>
      </c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</row>
    <row r="48" s="1" customFormat="true" ht="32.25" hidden="false" customHeight="true" outlineLevel="0" collapsed="false">
      <c r="B48" s="114" t="s">
        <v>20</v>
      </c>
      <c r="C48" s="115" t="s">
        <v>60</v>
      </c>
      <c r="D48" s="115"/>
      <c r="E48" s="71" t="n">
        <v>21</v>
      </c>
      <c r="F48" s="71" t="n">
        <v>44</v>
      </c>
      <c r="G48" s="71" t="n">
        <v>14</v>
      </c>
      <c r="H48" s="71" t="n">
        <v>8</v>
      </c>
      <c r="I48" s="71" t="n">
        <v>23</v>
      </c>
      <c r="J48" s="71" t="n">
        <v>7</v>
      </c>
      <c r="K48" s="71" t="n">
        <v>15</v>
      </c>
      <c r="L48" s="71" t="n">
        <v>44</v>
      </c>
      <c r="M48" s="71" t="n">
        <v>11</v>
      </c>
      <c r="N48" s="71" t="n">
        <v>10</v>
      </c>
      <c r="O48" s="71" t="n">
        <v>42</v>
      </c>
      <c r="P48" s="71" t="n">
        <v>13</v>
      </c>
      <c r="Q48" s="71" t="n">
        <v>9</v>
      </c>
      <c r="R48" s="72" t="n">
        <v>58</v>
      </c>
      <c r="S48" s="116" t="n">
        <f aca="false">SUM(E48:R48)</f>
        <v>319</v>
      </c>
    </row>
    <row r="49" customFormat="false" ht="32.25" hidden="false" customHeight="true" outlineLevel="0" collapsed="false">
      <c r="B49" s="114"/>
      <c r="C49" s="117" t="s">
        <v>61</v>
      </c>
      <c r="D49" s="117"/>
      <c r="E49" s="118" t="n">
        <f aca="false">E48+'[1]Stan i struktura I 05'!E49</f>
        <v>71</v>
      </c>
      <c r="F49" s="118" t="n">
        <f aca="false">F48+'[1]Stan i struktura I 05'!F49</f>
        <v>125</v>
      </c>
      <c r="G49" s="118" t="n">
        <f aca="false">G48+'[1]Stan i struktura I 05'!G49</f>
        <v>21</v>
      </c>
      <c r="H49" s="118" t="n">
        <f aca="false">H48+'[1]Stan i struktura I 05'!H49</f>
        <v>15</v>
      </c>
      <c r="I49" s="118" t="n">
        <f aca="false">I48+'[1]Stan i struktura I 05'!I49</f>
        <v>59</v>
      </c>
      <c r="J49" s="118" t="n">
        <f aca="false">J48+'[1]Stan i struktura I 05'!J49</f>
        <v>9</v>
      </c>
      <c r="K49" s="118" t="n">
        <f aca="false">K48+'[1]Stan i struktura I 05'!K49</f>
        <v>15</v>
      </c>
      <c r="L49" s="118" t="n">
        <f aca="false">L48+'[1]Stan i struktura I 05'!L49</f>
        <v>79</v>
      </c>
      <c r="M49" s="118" t="n">
        <f aca="false">M48+'[1]Stan i struktura I 05'!M49</f>
        <v>34</v>
      </c>
      <c r="N49" s="118" t="n">
        <f aca="false">N48+'[1]Stan i struktura I 05'!N49</f>
        <v>22</v>
      </c>
      <c r="O49" s="118" t="n">
        <f aca="false">O48+'[1]Stan i struktura I 05'!O49</f>
        <v>219</v>
      </c>
      <c r="P49" s="118" t="n">
        <f aca="false">P48+'[1]Stan i struktura I 05'!P49</f>
        <v>19</v>
      </c>
      <c r="Q49" s="118" t="n">
        <f aca="false">Q48+'[1]Stan i struktura I 05'!Q49</f>
        <v>16</v>
      </c>
      <c r="R49" s="118" t="n">
        <f aca="false">R48+'[1]Stan i struktura I 05'!R49</f>
        <v>88</v>
      </c>
      <c r="S49" s="112" t="n">
        <f aca="false">SUM(E49:R49)</f>
        <v>792</v>
      </c>
    </row>
    <row r="50" s="1" customFormat="true" ht="32.25" hidden="false" customHeight="true" outlineLevel="0" collapsed="false">
      <c r="B50" s="119" t="s">
        <v>22</v>
      </c>
      <c r="C50" s="120" t="s">
        <v>62</v>
      </c>
      <c r="D50" s="120"/>
      <c r="E50" s="121" t="n">
        <v>2</v>
      </c>
      <c r="F50" s="121" t="n">
        <v>0</v>
      </c>
      <c r="G50" s="121" t="n">
        <v>1</v>
      </c>
      <c r="H50" s="121" t="n">
        <v>3</v>
      </c>
      <c r="I50" s="121" t="n">
        <v>5</v>
      </c>
      <c r="J50" s="121" t="n">
        <v>1</v>
      </c>
      <c r="K50" s="121" t="n">
        <v>12</v>
      </c>
      <c r="L50" s="121" t="n">
        <v>2</v>
      </c>
      <c r="M50" s="121" t="n">
        <v>1</v>
      </c>
      <c r="N50" s="121" t="n">
        <v>5</v>
      </c>
      <c r="O50" s="121" t="n">
        <v>0</v>
      </c>
      <c r="P50" s="121" t="n">
        <v>4</v>
      </c>
      <c r="Q50" s="121" t="n">
        <v>25</v>
      </c>
      <c r="R50" s="122" t="n">
        <v>105</v>
      </c>
      <c r="S50" s="116" t="n">
        <f aca="false">SUM(E50:R50)</f>
        <v>166</v>
      </c>
    </row>
    <row r="51" customFormat="false" ht="32.25" hidden="false" customHeight="true" outlineLevel="0" collapsed="false">
      <c r="B51" s="119"/>
      <c r="C51" s="117" t="s">
        <v>63</v>
      </c>
      <c r="D51" s="117"/>
      <c r="E51" s="118" t="n">
        <f aca="false">E50+'[1]Stan i struktura I 05'!E51</f>
        <v>8</v>
      </c>
      <c r="F51" s="118" t="n">
        <f aca="false">F50+'[1]Stan i struktura I 05'!F51</f>
        <v>2</v>
      </c>
      <c r="G51" s="118" t="n">
        <f aca="false">G50+'[1]Stan i struktura I 05'!G51</f>
        <v>9</v>
      </c>
      <c r="H51" s="118" t="n">
        <f aca="false">H50+'[1]Stan i struktura I 05'!H51</f>
        <v>11</v>
      </c>
      <c r="I51" s="118" t="n">
        <f aca="false">I50+'[1]Stan i struktura I 05'!I51</f>
        <v>24</v>
      </c>
      <c r="J51" s="118" t="n">
        <f aca="false">J50+'[1]Stan i struktura I 05'!J51</f>
        <v>5</v>
      </c>
      <c r="K51" s="118" t="n">
        <f aca="false">K50+'[1]Stan i struktura I 05'!K51</f>
        <v>17</v>
      </c>
      <c r="L51" s="118" t="n">
        <f aca="false">L50+'[1]Stan i struktura I 05'!L51</f>
        <v>6</v>
      </c>
      <c r="M51" s="118" t="n">
        <f aca="false">M50+'[1]Stan i struktura I 05'!M51</f>
        <v>11</v>
      </c>
      <c r="N51" s="118" t="n">
        <f aca="false">N50+'[1]Stan i struktura I 05'!N51</f>
        <v>5</v>
      </c>
      <c r="O51" s="118" t="n">
        <f aca="false">O50+'[1]Stan i struktura I 05'!O51</f>
        <v>22</v>
      </c>
      <c r="P51" s="118" t="n">
        <f aca="false">P50+'[1]Stan i struktura I 05'!P51</f>
        <v>28</v>
      </c>
      <c r="Q51" s="118" t="n">
        <f aca="false">Q50+'[1]Stan i struktura I 05'!Q51</f>
        <v>86</v>
      </c>
      <c r="R51" s="118" t="n">
        <f aca="false">R50+'[1]Stan i struktura I 05'!R51</f>
        <v>130</v>
      </c>
      <c r="S51" s="112" t="n">
        <f aca="false">SUM(E51:R51)</f>
        <v>364</v>
      </c>
    </row>
    <row r="52" s="1" customFormat="true" ht="31.5" hidden="false" customHeight="true" outlineLevel="0" collapsed="false">
      <c r="B52" s="123" t="s">
        <v>27</v>
      </c>
      <c r="C52" s="124" t="s">
        <v>64</v>
      </c>
      <c r="D52" s="124"/>
      <c r="E52" s="58" t="n">
        <v>3</v>
      </c>
      <c r="F52" s="59" t="n">
        <v>1</v>
      </c>
      <c r="G52" s="59" t="n">
        <v>0</v>
      </c>
      <c r="H52" s="59" t="n">
        <v>1</v>
      </c>
      <c r="I52" s="60" t="n">
        <v>2</v>
      </c>
      <c r="J52" s="59" t="n">
        <v>0</v>
      </c>
      <c r="K52" s="60" t="n">
        <v>8</v>
      </c>
      <c r="L52" s="59" t="n">
        <v>3</v>
      </c>
      <c r="M52" s="60" t="n">
        <v>0</v>
      </c>
      <c r="N52" s="60" t="n">
        <v>3</v>
      </c>
      <c r="O52" s="60" t="n">
        <v>0</v>
      </c>
      <c r="P52" s="59" t="n">
        <v>0</v>
      </c>
      <c r="Q52" s="125" t="n">
        <v>0</v>
      </c>
      <c r="R52" s="60" t="n">
        <v>0</v>
      </c>
      <c r="S52" s="116" t="n">
        <f aca="false">SUM(E52:R52)</f>
        <v>21</v>
      </c>
    </row>
    <row r="53" customFormat="false" ht="32.25" hidden="false" customHeight="true" outlineLevel="0" collapsed="false">
      <c r="B53" s="123"/>
      <c r="C53" s="117" t="s">
        <v>65</v>
      </c>
      <c r="D53" s="117"/>
      <c r="E53" s="118" t="n">
        <f aca="false">E52+'[1]Stan i struktura I 05'!E53</f>
        <v>7</v>
      </c>
      <c r="F53" s="118" t="n">
        <f aca="false">F52+'[1]Stan i struktura I 05'!F53</f>
        <v>2</v>
      </c>
      <c r="G53" s="118" t="n">
        <f aca="false">G52+'[1]Stan i struktura I 05'!G53</f>
        <v>0</v>
      </c>
      <c r="H53" s="118" t="n">
        <f aca="false">H52+'[1]Stan i struktura I 05'!H53</f>
        <v>2</v>
      </c>
      <c r="I53" s="118" t="n">
        <f aca="false">I52+'[1]Stan i struktura I 05'!I53</f>
        <v>44</v>
      </c>
      <c r="J53" s="118" t="n">
        <f aca="false">J52+'[1]Stan i struktura I 05'!J53</f>
        <v>4</v>
      </c>
      <c r="K53" s="118" t="n">
        <f aca="false">K52+'[1]Stan i struktura I 05'!K53</f>
        <v>8</v>
      </c>
      <c r="L53" s="118" t="n">
        <f aca="false">L52+'[1]Stan i struktura I 05'!L53</f>
        <v>3</v>
      </c>
      <c r="M53" s="118" t="n">
        <f aca="false">M52+'[1]Stan i struktura I 05'!M53</f>
        <v>3</v>
      </c>
      <c r="N53" s="118" t="n">
        <f aca="false">N52+'[1]Stan i struktura I 05'!N53</f>
        <v>5</v>
      </c>
      <c r="O53" s="118" t="n">
        <f aca="false">O52+'[1]Stan i struktura I 05'!O53</f>
        <v>0</v>
      </c>
      <c r="P53" s="118" t="n">
        <f aca="false">P52+'[1]Stan i struktura I 05'!P53</f>
        <v>0</v>
      </c>
      <c r="Q53" s="118" t="n">
        <f aca="false">Q52+'[1]Stan i struktura I 05'!Q53</f>
        <v>2</v>
      </c>
      <c r="R53" s="118" t="n">
        <f aca="false">R52+'[1]Stan i struktura I 05'!R53</f>
        <v>0</v>
      </c>
      <c r="S53" s="112" t="n">
        <f aca="false">SUM(E53:R53)</f>
        <v>80</v>
      </c>
    </row>
    <row r="54" s="1" customFormat="true" ht="32.25" hidden="false" customHeight="true" outlineLevel="0" collapsed="false">
      <c r="B54" s="123" t="s">
        <v>30</v>
      </c>
      <c r="C54" s="124" t="s">
        <v>66</v>
      </c>
      <c r="D54" s="124"/>
      <c r="E54" s="58" t="n">
        <v>3</v>
      </c>
      <c r="F54" s="59" t="n">
        <v>0</v>
      </c>
      <c r="G54" s="59" t="n">
        <v>0</v>
      </c>
      <c r="H54" s="59" t="n">
        <v>0</v>
      </c>
      <c r="I54" s="60" t="n">
        <v>0</v>
      </c>
      <c r="J54" s="59" t="n">
        <v>6</v>
      </c>
      <c r="K54" s="60" t="n">
        <v>0</v>
      </c>
      <c r="L54" s="59" t="n">
        <v>3</v>
      </c>
      <c r="M54" s="60" t="n">
        <v>1</v>
      </c>
      <c r="N54" s="60" t="n">
        <v>5</v>
      </c>
      <c r="O54" s="60" t="n">
        <v>1</v>
      </c>
      <c r="P54" s="59" t="n">
        <v>3</v>
      </c>
      <c r="Q54" s="125" t="n">
        <v>2</v>
      </c>
      <c r="R54" s="60" t="n">
        <v>2</v>
      </c>
      <c r="S54" s="116" t="n">
        <f aca="false">SUM(E54:R54)</f>
        <v>26</v>
      </c>
    </row>
    <row r="55" s="1" customFormat="true" ht="32.25" hidden="false" customHeight="true" outlineLevel="0" collapsed="false">
      <c r="B55" s="123"/>
      <c r="C55" s="126" t="s">
        <v>67</v>
      </c>
      <c r="D55" s="126"/>
      <c r="E55" s="118" t="n">
        <f aca="false">E54+'[1]Stan i struktura I 05'!E55</f>
        <v>7</v>
      </c>
      <c r="F55" s="118" t="n">
        <f aca="false">F54+'[1]Stan i struktura I 05'!F55</f>
        <v>0</v>
      </c>
      <c r="G55" s="118" t="n">
        <f aca="false">G54+'[1]Stan i struktura I 05'!G55</f>
        <v>0</v>
      </c>
      <c r="H55" s="118" t="n">
        <f aca="false">H54+'[1]Stan i struktura I 05'!H55</f>
        <v>0</v>
      </c>
      <c r="I55" s="118" t="n">
        <f aca="false">I54+'[1]Stan i struktura I 05'!I55</f>
        <v>1</v>
      </c>
      <c r="J55" s="118" t="n">
        <f aca="false">J54+'[1]Stan i struktura I 05'!J55</f>
        <v>6</v>
      </c>
      <c r="K55" s="118" t="n">
        <f aca="false">K54+'[1]Stan i struktura I 05'!K55</f>
        <v>0</v>
      </c>
      <c r="L55" s="118" t="n">
        <f aca="false">L54+'[1]Stan i struktura I 05'!L55</f>
        <v>4</v>
      </c>
      <c r="M55" s="118" t="n">
        <f aca="false">M54+'[1]Stan i struktura I 05'!M55</f>
        <v>13</v>
      </c>
      <c r="N55" s="118" t="n">
        <f aca="false">N54+'[1]Stan i struktura I 05'!N55</f>
        <v>10</v>
      </c>
      <c r="O55" s="118" t="n">
        <f aca="false">O54+'[1]Stan i struktura I 05'!O55</f>
        <v>7</v>
      </c>
      <c r="P55" s="118" t="n">
        <f aca="false">P54+'[1]Stan i struktura I 05'!P55</f>
        <v>7</v>
      </c>
      <c r="Q55" s="118" t="n">
        <f aca="false">Q54+'[1]Stan i struktura I 05'!Q55</f>
        <v>6</v>
      </c>
      <c r="R55" s="118" t="n">
        <f aca="false">R54+'[1]Stan i struktura I 05'!R55</f>
        <v>3</v>
      </c>
      <c r="S55" s="112" t="n">
        <f aca="false">SUM(E55:R55)</f>
        <v>64</v>
      </c>
    </row>
    <row r="56" s="1" customFormat="true" ht="32.25" hidden="false" customHeight="true" outlineLevel="0" collapsed="false">
      <c r="B56" s="123" t="s">
        <v>42</v>
      </c>
      <c r="C56" s="127" t="s">
        <v>68</v>
      </c>
      <c r="D56" s="127"/>
      <c r="E56" s="128" t="n">
        <v>3</v>
      </c>
      <c r="F56" s="128" t="n">
        <v>3</v>
      </c>
      <c r="G56" s="128" t="n">
        <v>0</v>
      </c>
      <c r="H56" s="128" t="n">
        <v>0</v>
      </c>
      <c r="I56" s="128" t="n">
        <v>0</v>
      </c>
      <c r="J56" s="128" t="n">
        <v>0</v>
      </c>
      <c r="K56" s="128" t="n">
        <v>0</v>
      </c>
      <c r="L56" s="128" t="n">
        <v>0</v>
      </c>
      <c r="M56" s="128" t="n">
        <v>45</v>
      </c>
      <c r="N56" s="128" t="n">
        <v>0</v>
      </c>
      <c r="O56" s="128" t="n">
        <v>0</v>
      </c>
      <c r="P56" s="128" t="n">
        <v>0</v>
      </c>
      <c r="Q56" s="128" t="n">
        <v>10</v>
      </c>
      <c r="R56" s="129" t="n">
        <v>0</v>
      </c>
      <c r="S56" s="116" t="n">
        <f aca="false">SUM(E56:R56)</f>
        <v>61</v>
      </c>
    </row>
    <row r="57" s="1" customFormat="true" ht="32.25" hidden="false" customHeight="true" outlineLevel="0" collapsed="false">
      <c r="B57" s="123"/>
      <c r="C57" s="130" t="s">
        <v>69</v>
      </c>
      <c r="D57" s="130"/>
      <c r="E57" s="118" t="n">
        <f aca="false">E56+'[1]Stan i struktura I 05'!E57</f>
        <v>23</v>
      </c>
      <c r="F57" s="118" t="n">
        <f aca="false">F56+'[1]Stan i struktura I 05'!F57</f>
        <v>13</v>
      </c>
      <c r="G57" s="118" t="n">
        <f aca="false">G56+'[1]Stan i struktura I 05'!G57</f>
        <v>0</v>
      </c>
      <c r="H57" s="118" t="n">
        <f aca="false">H56+'[1]Stan i struktura I 05'!H57</f>
        <v>0</v>
      </c>
      <c r="I57" s="118" t="n">
        <f aca="false">I56+'[1]Stan i struktura I 05'!I57</f>
        <v>1</v>
      </c>
      <c r="J57" s="118" t="n">
        <f aca="false">J56+'[1]Stan i struktura I 05'!J57</f>
        <v>0</v>
      </c>
      <c r="K57" s="118" t="n">
        <f aca="false">K56+'[1]Stan i struktura I 05'!K57</f>
        <v>0</v>
      </c>
      <c r="L57" s="118" t="n">
        <f aca="false">L56+'[1]Stan i struktura I 05'!L57</f>
        <v>0</v>
      </c>
      <c r="M57" s="118" t="n">
        <f aca="false">M56+'[1]Stan i struktura I 05'!M57</f>
        <v>89</v>
      </c>
      <c r="N57" s="118" t="n">
        <f aca="false">N56+'[1]Stan i struktura I 05'!N57</f>
        <v>0</v>
      </c>
      <c r="O57" s="118" t="n">
        <f aca="false">O56+'[1]Stan i struktura I 05'!O57</f>
        <v>0</v>
      </c>
      <c r="P57" s="118" t="n">
        <f aca="false">P56+'[1]Stan i struktura I 05'!P57</f>
        <v>0</v>
      </c>
      <c r="Q57" s="118" t="n">
        <f aca="false">Q56+'[1]Stan i struktura I 05'!Q57</f>
        <v>17</v>
      </c>
      <c r="R57" s="118" t="n">
        <f aca="false">R56+'[1]Stan i struktura I 05'!R57</f>
        <v>1</v>
      </c>
      <c r="S57" s="112" t="n">
        <f aca="false">SUM(E57:R57)</f>
        <v>144</v>
      </c>
    </row>
    <row r="58" s="1" customFormat="true" ht="32.25" hidden="false" customHeight="true" outlineLevel="0" collapsed="false">
      <c r="B58" s="131" t="s">
        <v>50</v>
      </c>
      <c r="C58" s="127" t="s">
        <v>70</v>
      </c>
      <c r="D58" s="127"/>
      <c r="E58" s="128" t="n">
        <v>6</v>
      </c>
      <c r="F58" s="128" t="n">
        <v>5</v>
      </c>
      <c r="G58" s="128" t="n">
        <v>55</v>
      </c>
      <c r="H58" s="128" t="n">
        <v>47</v>
      </c>
      <c r="I58" s="128" t="n">
        <v>6</v>
      </c>
      <c r="J58" s="128" t="n">
        <v>25</v>
      </c>
      <c r="K58" s="128" t="n">
        <v>33</v>
      </c>
      <c r="L58" s="128" t="n">
        <v>16</v>
      </c>
      <c r="M58" s="128" t="n">
        <v>17</v>
      </c>
      <c r="N58" s="128" t="n">
        <v>14</v>
      </c>
      <c r="O58" s="128" t="n">
        <v>7</v>
      </c>
      <c r="P58" s="128" t="n">
        <v>4</v>
      </c>
      <c r="Q58" s="128" t="n">
        <v>0</v>
      </c>
      <c r="R58" s="129" t="n">
        <v>23</v>
      </c>
      <c r="S58" s="116" t="n">
        <f aca="false">SUM(E58:R58)</f>
        <v>258</v>
      </c>
    </row>
    <row r="59" s="1" customFormat="true" ht="32.25" hidden="false" customHeight="true" outlineLevel="0" collapsed="false">
      <c r="B59" s="131"/>
      <c r="C59" s="132" t="s">
        <v>71</v>
      </c>
      <c r="D59" s="132"/>
      <c r="E59" s="118" t="n">
        <f aca="false">E58+'[1]Stan i struktura I 05'!E59</f>
        <v>10</v>
      </c>
      <c r="F59" s="118" t="n">
        <f aca="false">F58+'[1]Stan i struktura I 05'!F59</f>
        <v>10</v>
      </c>
      <c r="G59" s="118" t="n">
        <f aca="false">G58+'[1]Stan i struktura I 05'!G59</f>
        <v>74</v>
      </c>
      <c r="H59" s="118" t="n">
        <f aca="false">H58+'[1]Stan i struktura I 05'!H59</f>
        <v>53</v>
      </c>
      <c r="I59" s="118" t="n">
        <f aca="false">I58+'[1]Stan i struktura I 05'!I59</f>
        <v>6</v>
      </c>
      <c r="J59" s="118" t="n">
        <f aca="false">J58+'[1]Stan i struktura I 05'!J59</f>
        <v>25</v>
      </c>
      <c r="K59" s="118" t="n">
        <f aca="false">K58+'[1]Stan i struktura I 05'!K59</f>
        <v>33</v>
      </c>
      <c r="L59" s="118" t="n">
        <f aca="false">L58+'[1]Stan i struktura I 05'!L59</f>
        <v>16</v>
      </c>
      <c r="M59" s="118" t="n">
        <f aca="false">M58+'[1]Stan i struktura I 05'!M59</f>
        <v>28</v>
      </c>
      <c r="N59" s="118" t="n">
        <f aca="false">N58+'[1]Stan i struktura I 05'!N59</f>
        <v>21</v>
      </c>
      <c r="O59" s="118" t="n">
        <f aca="false">O58+'[1]Stan i struktura I 05'!O59</f>
        <v>7</v>
      </c>
      <c r="P59" s="118" t="n">
        <f aca="false">P58+'[1]Stan i struktura I 05'!P59</f>
        <v>4</v>
      </c>
      <c r="Q59" s="118" t="n">
        <f aca="false">Q58+'[1]Stan i struktura I 05'!Q59</f>
        <v>4</v>
      </c>
      <c r="R59" s="118" t="n">
        <f aca="false">R58+'[1]Stan i struktura I 05'!R59</f>
        <v>37</v>
      </c>
      <c r="S59" s="112" t="n">
        <f aca="false">SUM(E59:R59)</f>
        <v>328</v>
      </c>
    </row>
    <row r="60" s="1" customFormat="true" ht="32.25" hidden="false" customHeight="true" outlineLevel="0" collapsed="false">
      <c r="B60" s="114" t="s">
        <v>72</v>
      </c>
      <c r="C60" s="127" t="s">
        <v>73</v>
      </c>
      <c r="D60" s="127"/>
      <c r="E60" s="128" t="n">
        <v>35</v>
      </c>
      <c r="F60" s="128" t="n">
        <v>14</v>
      </c>
      <c r="G60" s="128" t="n">
        <v>30</v>
      </c>
      <c r="H60" s="128" t="n">
        <v>30</v>
      </c>
      <c r="I60" s="128" t="n">
        <v>50</v>
      </c>
      <c r="J60" s="128" t="n">
        <v>26</v>
      </c>
      <c r="K60" s="128" t="n">
        <v>29</v>
      </c>
      <c r="L60" s="128" t="n">
        <v>38</v>
      </c>
      <c r="M60" s="128" t="n">
        <v>11</v>
      </c>
      <c r="N60" s="128" t="n">
        <v>2</v>
      </c>
      <c r="O60" s="128" t="n">
        <v>23</v>
      </c>
      <c r="P60" s="128" t="n">
        <v>12</v>
      </c>
      <c r="Q60" s="128" t="n">
        <v>8</v>
      </c>
      <c r="R60" s="129" t="n">
        <v>100</v>
      </c>
      <c r="S60" s="116" t="n">
        <f aca="false">SUM(E60:R60)</f>
        <v>408</v>
      </c>
    </row>
    <row r="61" s="1" customFormat="true" ht="32.25" hidden="false" customHeight="true" outlineLevel="0" collapsed="false">
      <c r="B61" s="114"/>
      <c r="C61" s="132" t="s">
        <v>74</v>
      </c>
      <c r="D61" s="132"/>
      <c r="E61" s="118" t="n">
        <f aca="false">E60+'[1]Stan i struktura I 05'!E61</f>
        <v>77</v>
      </c>
      <c r="F61" s="118" t="n">
        <f aca="false">F60+'[1]Stan i struktura I 05'!F61</f>
        <v>26</v>
      </c>
      <c r="G61" s="118" t="n">
        <f aca="false">G60+'[1]Stan i struktura I 05'!G61</f>
        <v>48</v>
      </c>
      <c r="H61" s="118" t="n">
        <f aca="false">H60+'[1]Stan i struktura I 05'!H61</f>
        <v>48</v>
      </c>
      <c r="I61" s="118" t="n">
        <f aca="false">I60+'[1]Stan i struktura I 05'!I61</f>
        <v>61</v>
      </c>
      <c r="J61" s="118" t="n">
        <f aca="false">J60+'[1]Stan i struktura I 05'!J61</f>
        <v>44</v>
      </c>
      <c r="K61" s="118" t="n">
        <f aca="false">K60+'[1]Stan i struktura I 05'!K61</f>
        <v>29</v>
      </c>
      <c r="L61" s="118" t="n">
        <f aca="false">L60+'[1]Stan i struktura I 05'!L61</f>
        <v>50</v>
      </c>
      <c r="M61" s="118" t="n">
        <f aca="false">M60+'[1]Stan i struktura I 05'!M61</f>
        <v>48</v>
      </c>
      <c r="N61" s="118" t="n">
        <f aca="false">N60+'[1]Stan i struktura I 05'!N61</f>
        <v>17</v>
      </c>
      <c r="O61" s="118" t="n">
        <f aca="false">O60+'[1]Stan i struktura I 05'!O61</f>
        <v>33</v>
      </c>
      <c r="P61" s="118" t="n">
        <f aca="false">P60+'[1]Stan i struktura I 05'!P61</f>
        <v>17</v>
      </c>
      <c r="Q61" s="118" t="n">
        <f aca="false">Q60+'[1]Stan i struktura I 05'!Q61</f>
        <v>28</v>
      </c>
      <c r="R61" s="118" t="n">
        <f aca="false">R60+'[1]Stan i struktura I 05'!R61</f>
        <v>148</v>
      </c>
      <c r="S61" s="112" t="n">
        <f aca="false">SUM(E61:R61)</f>
        <v>674</v>
      </c>
    </row>
    <row r="62" s="1" customFormat="true" ht="32.25" hidden="false" customHeight="true" outlineLevel="0" collapsed="false">
      <c r="B62" s="131" t="s">
        <v>75</v>
      </c>
      <c r="C62" s="127" t="s">
        <v>76</v>
      </c>
      <c r="D62" s="127"/>
      <c r="E62" s="128" t="n">
        <v>5</v>
      </c>
      <c r="F62" s="128" t="n">
        <v>3</v>
      </c>
      <c r="G62" s="128" t="n">
        <v>21</v>
      </c>
      <c r="H62" s="128" t="n">
        <v>17</v>
      </c>
      <c r="I62" s="128" t="n">
        <v>88</v>
      </c>
      <c r="J62" s="128" t="n">
        <v>20</v>
      </c>
      <c r="K62" s="128" t="n">
        <v>66</v>
      </c>
      <c r="L62" s="128" t="n">
        <v>5</v>
      </c>
      <c r="M62" s="128" t="n">
        <v>3</v>
      </c>
      <c r="N62" s="128" t="n">
        <v>0</v>
      </c>
      <c r="O62" s="128" t="n">
        <v>1</v>
      </c>
      <c r="P62" s="128" t="n">
        <v>2</v>
      </c>
      <c r="Q62" s="128" t="n">
        <v>4</v>
      </c>
      <c r="R62" s="129" t="n">
        <v>4</v>
      </c>
      <c r="S62" s="116" t="n">
        <f aca="false">SUM(E62:R62)</f>
        <v>239</v>
      </c>
    </row>
    <row r="63" customFormat="false" ht="32.25" hidden="false" customHeight="true" outlineLevel="0" collapsed="false">
      <c r="B63" s="131"/>
      <c r="C63" s="133" t="s">
        <v>77</v>
      </c>
      <c r="D63" s="133"/>
      <c r="E63" s="118" t="n">
        <f aca="false">E62+'[1]Stan i struktura I 05'!E63</f>
        <v>10</v>
      </c>
      <c r="F63" s="118" t="n">
        <f aca="false">F62+'[1]Stan i struktura I 05'!F63</f>
        <v>6</v>
      </c>
      <c r="G63" s="118" t="n">
        <f aca="false">G62+'[1]Stan i struktura I 05'!G63</f>
        <v>29</v>
      </c>
      <c r="H63" s="118" t="n">
        <f aca="false">H62+'[1]Stan i struktura I 05'!H63</f>
        <v>29</v>
      </c>
      <c r="I63" s="118" t="n">
        <f aca="false">I62+'[1]Stan i struktura I 05'!I63</f>
        <v>138</v>
      </c>
      <c r="J63" s="118" t="n">
        <f aca="false">J62+'[1]Stan i struktura I 05'!J63</f>
        <v>27</v>
      </c>
      <c r="K63" s="118" t="n">
        <f aca="false">K62+'[1]Stan i struktura I 05'!K63</f>
        <v>66</v>
      </c>
      <c r="L63" s="118" t="n">
        <f aca="false">L62+'[1]Stan i struktura I 05'!L63</f>
        <v>7</v>
      </c>
      <c r="M63" s="118" t="n">
        <f aca="false">M62+'[1]Stan i struktura I 05'!M63</f>
        <v>4</v>
      </c>
      <c r="N63" s="118" t="n">
        <f aca="false">N62+'[1]Stan i struktura I 05'!N63</f>
        <v>0</v>
      </c>
      <c r="O63" s="118" t="n">
        <f aca="false">O62+'[1]Stan i struktura I 05'!O63</f>
        <v>1</v>
      </c>
      <c r="P63" s="118" t="n">
        <f aca="false">P62+'[1]Stan i struktura I 05'!P63</f>
        <v>2</v>
      </c>
      <c r="Q63" s="118" t="n">
        <f aca="false">Q62+'[1]Stan i struktura I 05'!Q63</f>
        <v>4</v>
      </c>
      <c r="R63" s="118" t="n">
        <f aca="false">R62+'[1]Stan i struktura I 05'!R63</f>
        <v>6</v>
      </c>
      <c r="S63" s="112" t="n">
        <f aca="false">SUM(E63:R63)</f>
        <v>329</v>
      </c>
    </row>
    <row r="64" customFormat="false" ht="45" hidden="false" customHeight="true" outlineLevel="0" collapsed="false">
      <c r="B64" s="134" t="s">
        <v>78</v>
      </c>
      <c r="C64" s="135" t="s">
        <v>79</v>
      </c>
      <c r="D64" s="135"/>
      <c r="E64" s="136" t="n">
        <f aca="false">E48+E50+E52+E54+E56+E58+E60+E62</f>
        <v>78</v>
      </c>
      <c r="F64" s="136" t="n">
        <f aca="false">F48+F50+F52+F54+F56+F58+F60+F62</f>
        <v>70</v>
      </c>
      <c r="G64" s="136" t="n">
        <f aca="false">G48+G50+G52+G54+G56+G58+G60+G62</f>
        <v>121</v>
      </c>
      <c r="H64" s="136" t="n">
        <f aca="false">H48+H50+H52+H54+H56+H58+H60+H62</f>
        <v>106</v>
      </c>
      <c r="I64" s="136" t="n">
        <f aca="false">I48+I50+I52+I54+I56+I58+I60+I62</f>
        <v>174</v>
      </c>
      <c r="J64" s="136" t="n">
        <f aca="false">J48+J50+J52+J54+J56+J58+J60+J62</f>
        <v>85</v>
      </c>
      <c r="K64" s="136" t="n">
        <f aca="false">K48+K50+K52+K54+K56+K58+K60+K62</f>
        <v>163</v>
      </c>
      <c r="L64" s="136" t="n">
        <f aca="false">L48+L50+L52+L54+L56+L58+L60+L62</f>
        <v>111</v>
      </c>
      <c r="M64" s="136" t="n">
        <f aca="false">M48+M50+M52+M54+M56+M58+M60+M62</f>
        <v>89</v>
      </c>
      <c r="N64" s="136" t="n">
        <f aca="false">N48+N50+N52+N54+N56+N58+N60+N62</f>
        <v>39</v>
      </c>
      <c r="O64" s="136" t="n">
        <f aca="false">O48+O50+O52+O54+O56+O58+O60+O62</f>
        <v>74</v>
      </c>
      <c r="P64" s="136" t="n">
        <f aca="false">P48+P50+P52+P54+P56+P58+P60+P62</f>
        <v>38</v>
      </c>
      <c r="Q64" s="136" t="n">
        <f aca="false">Q48+Q50+Q52+Q54+Q56+Q58+Q60+Q62</f>
        <v>58</v>
      </c>
      <c r="R64" s="136" t="n">
        <f aca="false">R48+R50+R52+R54+R56+R58+R60+R62</f>
        <v>292</v>
      </c>
      <c r="S64" s="105" t="n">
        <f aca="false">SUM(E64:R64)</f>
        <v>1498</v>
      </c>
    </row>
    <row r="65" customFormat="false" ht="45" hidden="false" customHeight="true" outlineLevel="0" collapsed="false">
      <c r="B65" s="134"/>
      <c r="C65" s="137" t="s">
        <v>80</v>
      </c>
      <c r="D65" s="137"/>
      <c r="E65" s="138" t="n">
        <f aca="false">E49+E51+E53+E55+E57+E59+E61+E63</f>
        <v>213</v>
      </c>
      <c r="F65" s="138" t="n">
        <f aca="false">F49+F51+F53+F55+F57+F59+F61+F63</f>
        <v>184</v>
      </c>
      <c r="G65" s="138" t="n">
        <f aca="false">G49+G51+G53+G55+G57+G59+G61+G63</f>
        <v>181</v>
      </c>
      <c r="H65" s="138" t="n">
        <f aca="false">H49+H51+H53+H55+H57+H59+H61+H63</f>
        <v>158</v>
      </c>
      <c r="I65" s="138" t="n">
        <f aca="false">I49+I51+I53+I55+I57+I59+I61+I63</f>
        <v>334</v>
      </c>
      <c r="J65" s="138" t="n">
        <f aca="false">J49+J51+J53+J55+J57+J59+J61+J63</f>
        <v>120</v>
      </c>
      <c r="K65" s="138" t="n">
        <f aca="false">K49+K51+K53+K55+K57+K59+K61+K63</f>
        <v>168</v>
      </c>
      <c r="L65" s="138" t="n">
        <f aca="false">L49+L51+L53+L55+L57+L59+L61+L63</f>
        <v>165</v>
      </c>
      <c r="M65" s="138" t="n">
        <f aca="false">M49+M51+M53+M55+M57+M59+M61+M63</f>
        <v>230</v>
      </c>
      <c r="N65" s="138" t="n">
        <f aca="false">N49+N51+N53+N55+N57+N59+N61+N63</f>
        <v>80</v>
      </c>
      <c r="O65" s="138" t="n">
        <f aca="false">O49+O51+O53+O55+O57+O59+O61+O63</f>
        <v>289</v>
      </c>
      <c r="P65" s="138" t="n">
        <f aca="false">P49+P51+P53+P55+P57+P59+P61+P63</f>
        <v>77</v>
      </c>
      <c r="Q65" s="138" t="n">
        <f aca="false">Q49+Q51+Q53+Q55+Q57+Q59+Q61+Q63</f>
        <v>163</v>
      </c>
      <c r="R65" s="138" t="n">
        <f aca="false">R49+R51+R53+R55+R57+R59+R61+R63</f>
        <v>413</v>
      </c>
      <c r="S65" s="105" t="n">
        <f aca="false">SUM(E65:R65)</f>
        <v>2775</v>
      </c>
    </row>
    <row r="66" customFormat="false" ht="14.25" hidden="false" customHeight="true" outlineLevel="0" collapsed="false">
      <c r="B66" s="139"/>
      <c r="C66" s="140"/>
      <c r="D66" s="140"/>
      <c r="E66" s="140"/>
      <c r="F66" s="140"/>
      <c r="G66" s="140"/>
      <c r="H66" s="140"/>
      <c r="I66" s="140"/>
      <c r="J66" s="140"/>
      <c r="K66" s="140"/>
      <c r="L66" s="140"/>
      <c r="M66" s="140"/>
      <c r="N66" s="140"/>
      <c r="O66" s="140"/>
      <c r="P66" s="140"/>
      <c r="Q66" s="140"/>
      <c r="R66" s="140"/>
      <c r="S66" s="140"/>
    </row>
    <row r="67" customFormat="false" ht="14.25" hidden="false" customHeight="true" outlineLevel="0" collapsed="false">
      <c r="B67" s="141" t="s">
        <v>81</v>
      </c>
      <c r="C67" s="141"/>
      <c r="D67" s="141"/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141"/>
      <c r="P67" s="141"/>
      <c r="Q67" s="141"/>
      <c r="R67" s="141"/>
      <c r="S67" s="141"/>
    </row>
    <row r="68" customFormat="false" ht="14.25" hidden="false" customHeight="true" outlineLevel="0" collapsed="false">
      <c r="B68" s="142" t="s">
        <v>82</v>
      </c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</row>
    <row r="74" customFormat="false" ht="13.5" hidden="false" customHeight="false" outlineLevel="0" collapsed="false"/>
    <row r="75" customFormat="false" ht="26.25" hidden="false" customHeight="true" outlineLevel="0" collapsed="false">
      <c r="E75" s="143" t="n">
        <v>114</v>
      </c>
      <c r="F75" s="143" t="n">
        <v>71</v>
      </c>
      <c r="G75" s="143" t="n">
        <v>104</v>
      </c>
      <c r="H75" s="143" t="n">
        <v>79</v>
      </c>
      <c r="I75" s="143" t="n">
        <v>127</v>
      </c>
      <c r="J75" s="143" t="n">
        <v>57</v>
      </c>
      <c r="K75" s="144" t="n">
        <v>44</v>
      </c>
      <c r="L75" s="143" t="n">
        <v>45</v>
      </c>
      <c r="M75" s="144" t="n">
        <v>93</v>
      </c>
      <c r="N75" s="143" t="n">
        <v>36</v>
      </c>
      <c r="O75" s="143" t="n">
        <v>150</v>
      </c>
      <c r="P75" s="144" t="n">
        <v>153</v>
      </c>
      <c r="Q75" s="143" t="n">
        <v>109</v>
      </c>
      <c r="R75" s="143" t="n">
        <v>145</v>
      </c>
      <c r="S75" s="105" t="n">
        <f aca="false">SUM(E75:R75)</f>
        <v>1327</v>
      </c>
    </row>
  </sheetData>
  <mergeCells count="83">
    <mergeCell ref="B2:S2"/>
    <mergeCell ref="B4:S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S16"/>
    <mergeCell ref="B17:B18"/>
    <mergeCell ref="C17:D17"/>
    <mergeCell ref="C18:D18"/>
    <mergeCell ref="B19:B20"/>
    <mergeCell ref="C19:D19"/>
    <mergeCell ref="C20:D20"/>
    <mergeCell ref="B21:B22"/>
    <mergeCell ref="C21:D21"/>
    <mergeCell ref="C22:D22"/>
    <mergeCell ref="B23:B24"/>
    <mergeCell ref="C23:D23"/>
    <mergeCell ref="C24:D24"/>
    <mergeCell ref="B25:B26"/>
    <mergeCell ref="C25:D25"/>
    <mergeCell ref="C26:D26"/>
    <mergeCell ref="B27:S27"/>
    <mergeCell ref="B28:B29"/>
    <mergeCell ref="C28:D28"/>
    <mergeCell ref="C29:D29"/>
    <mergeCell ref="B30:B31"/>
    <mergeCell ref="C30:D30"/>
    <mergeCell ref="C31:D31"/>
    <mergeCell ref="B32:B33"/>
    <mergeCell ref="C32:D32"/>
    <mergeCell ref="C33:D33"/>
    <mergeCell ref="B34:B35"/>
    <mergeCell ref="C34:D34"/>
    <mergeCell ref="C35:D35"/>
    <mergeCell ref="B36:B37"/>
    <mergeCell ref="C36:D36"/>
    <mergeCell ref="C37:D37"/>
    <mergeCell ref="B38:B39"/>
    <mergeCell ref="C38:D38"/>
    <mergeCell ref="C39:D39"/>
    <mergeCell ref="B41:S41"/>
    <mergeCell ref="B43:S43"/>
    <mergeCell ref="C44:D44"/>
    <mergeCell ref="C45:D45"/>
    <mergeCell ref="C46:D46"/>
    <mergeCell ref="B47:S47"/>
    <mergeCell ref="B48:B49"/>
    <mergeCell ref="C48:D48"/>
    <mergeCell ref="C49:D49"/>
    <mergeCell ref="B50:B51"/>
    <mergeCell ref="C50:D50"/>
    <mergeCell ref="C51:D51"/>
    <mergeCell ref="B52:B53"/>
    <mergeCell ref="C52:D52"/>
    <mergeCell ref="C53:D53"/>
    <mergeCell ref="B54:B55"/>
    <mergeCell ref="C54:D54"/>
    <mergeCell ref="C55:D55"/>
    <mergeCell ref="B56:B57"/>
    <mergeCell ref="C56:D56"/>
    <mergeCell ref="C57:D57"/>
    <mergeCell ref="B58:B59"/>
    <mergeCell ref="C58:D58"/>
    <mergeCell ref="C59:D59"/>
    <mergeCell ref="B60:B61"/>
    <mergeCell ref="C60:D60"/>
    <mergeCell ref="C61:D61"/>
    <mergeCell ref="B62:B63"/>
    <mergeCell ref="C62:D62"/>
    <mergeCell ref="C63:D63"/>
    <mergeCell ref="B64:B65"/>
    <mergeCell ref="C64:D64"/>
    <mergeCell ref="C65:D65"/>
    <mergeCell ref="B67:S67"/>
    <mergeCell ref="B68:S68"/>
  </mergeCells>
  <printOptions headings="false" gridLines="false" gridLinesSet="true" horizontalCentered="true" verticalCentered="true"/>
  <pageMargins left="0" right="0" top="0.157638888888889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11.99"/>
    <col collapsed="false" customWidth="true" hidden="false" outlineLevel="0" max="4" min="4" style="0" width="13.14"/>
    <col collapsed="false" customWidth="true" hidden="false" outlineLevel="0" max="5" min="5" style="0" width="8.7"/>
    <col collapsed="false" customWidth="true" hidden="false" outlineLevel="0" max="7" min="7" style="0" width="20.7"/>
    <col collapsed="false" customWidth="true" hidden="false" outlineLevel="0" max="8" min="8" style="0" width="11.7"/>
    <col collapsed="false" customWidth="true" hidden="false" outlineLevel="0" max="9" min="9" style="0" width="13.14"/>
    <col collapsed="false" customWidth="true" hidden="false" outlineLevel="0" max="10" min="10" style="0" width="8.7"/>
    <col collapsed="false" customWidth="true" hidden="false" outlineLevel="0" max="12" min="12" style="0" width="24.85"/>
    <col collapsed="false" customWidth="true" hidden="false" outlineLevel="0" max="13" min="13" style="0" width="11.85"/>
    <col collapsed="false" customWidth="true" hidden="false" outlineLevel="0" max="14" min="14" style="0" width="13.14"/>
  </cols>
  <sheetData>
    <row r="1" customFormat="false" ht="18" hidden="false" customHeight="true" outlineLevel="0" collapsed="false">
      <c r="A1" s="145" t="s">
        <v>8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</row>
    <row r="2" customFormat="false" ht="18" hidden="false" customHeight="true" outlineLevel="0" collapsed="false">
      <c r="A2" s="146" t="s">
        <v>8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</row>
    <row r="3" customFormat="false" ht="18.75" hidden="false" customHeight="false" outlineLevel="0" collapsed="false">
      <c r="B3" s="147"/>
      <c r="C3" s="147"/>
      <c r="D3" s="147"/>
      <c r="E3" s="147"/>
      <c r="F3" s="147"/>
      <c r="G3" s="38"/>
      <c r="H3" s="38"/>
      <c r="I3" s="38"/>
      <c r="J3" s="38"/>
      <c r="K3" s="38"/>
      <c r="L3" s="38"/>
    </row>
    <row r="4" customFormat="false" ht="15" hidden="false" customHeight="true" outlineLevel="0" collapsed="false">
      <c r="A4" s="148" t="s">
        <v>85</v>
      </c>
      <c r="B4" s="149" t="s">
        <v>86</v>
      </c>
      <c r="C4" s="150" t="s">
        <v>87</v>
      </c>
      <c r="D4" s="151" t="s">
        <v>88</v>
      </c>
      <c r="E4" s="147"/>
      <c r="F4" s="148" t="s">
        <v>85</v>
      </c>
      <c r="G4" s="149" t="s">
        <v>89</v>
      </c>
      <c r="H4" s="150" t="s">
        <v>87</v>
      </c>
      <c r="I4" s="151" t="s">
        <v>88</v>
      </c>
      <c r="J4" s="38"/>
      <c r="K4" s="148" t="s">
        <v>85</v>
      </c>
      <c r="L4" s="149" t="s">
        <v>86</v>
      </c>
      <c r="M4" s="150" t="s">
        <v>87</v>
      </c>
      <c r="N4" s="151" t="s">
        <v>88</v>
      </c>
    </row>
    <row r="5" customFormat="false" ht="15" hidden="false" customHeight="true" outlineLevel="0" collapsed="false">
      <c r="A5" s="148"/>
      <c r="B5" s="149"/>
      <c r="C5" s="150"/>
      <c r="D5" s="151"/>
      <c r="E5" s="147"/>
      <c r="F5" s="148"/>
      <c r="G5" s="149"/>
      <c r="H5" s="150"/>
      <c r="I5" s="151"/>
      <c r="J5" s="38"/>
      <c r="K5" s="148"/>
      <c r="L5" s="149"/>
      <c r="M5" s="150"/>
      <c r="N5" s="151"/>
    </row>
    <row r="6" customFormat="false" ht="15" hidden="false" customHeight="true" outlineLevel="0" collapsed="false">
      <c r="A6" s="152" t="s">
        <v>90</v>
      </c>
      <c r="B6" s="152"/>
      <c r="C6" s="152"/>
      <c r="D6" s="153" t="n">
        <f aca="false">SUM(D8+D19+D27+D34+D41)</f>
        <v>37888</v>
      </c>
      <c r="E6" s="147"/>
      <c r="F6" s="154" t="n">
        <v>4</v>
      </c>
      <c r="G6" s="155" t="s">
        <v>91</v>
      </c>
      <c r="H6" s="156" t="s">
        <v>92</v>
      </c>
      <c r="I6" s="157" t="n">
        <v>1593</v>
      </c>
      <c r="J6" s="38"/>
      <c r="K6" s="158" t="s">
        <v>93</v>
      </c>
      <c r="L6" s="159" t="s">
        <v>94</v>
      </c>
      <c r="M6" s="159" t="s">
        <v>95</v>
      </c>
      <c r="N6" s="160" t="n">
        <f aca="false">SUM(N7:N18)</f>
        <v>16003</v>
      </c>
    </row>
    <row r="7" customFormat="false" ht="15" hidden="false" customHeight="true" outlineLevel="0" collapsed="false">
      <c r="A7" s="152"/>
      <c r="B7" s="152"/>
      <c r="C7" s="152"/>
      <c r="D7" s="153"/>
      <c r="F7" s="161" t="n">
        <v>5</v>
      </c>
      <c r="G7" s="162" t="s">
        <v>96</v>
      </c>
      <c r="H7" s="163" t="s">
        <v>92</v>
      </c>
      <c r="I7" s="164" t="n">
        <v>625</v>
      </c>
      <c r="K7" s="161" t="n">
        <v>1</v>
      </c>
      <c r="L7" s="162" t="s">
        <v>97</v>
      </c>
      <c r="M7" s="163" t="s">
        <v>92</v>
      </c>
      <c r="N7" s="164" t="n">
        <v>344</v>
      </c>
    </row>
    <row r="8" customFormat="false" ht="15" hidden="false" customHeight="true" outlineLevel="0" collapsed="false">
      <c r="A8" s="158" t="s">
        <v>98</v>
      </c>
      <c r="B8" s="159" t="s">
        <v>99</v>
      </c>
      <c r="C8" s="165" t="s">
        <v>95</v>
      </c>
      <c r="D8" s="160" t="n">
        <f aca="false">SUM(D9:D17)</f>
        <v>16604</v>
      </c>
      <c r="F8" s="166"/>
      <c r="G8" s="167"/>
      <c r="H8" s="168"/>
      <c r="I8" s="169"/>
      <c r="K8" s="161" t="n">
        <v>2</v>
      </c>
      <c r="L8" s="162" t="s">
        <v>100</v>
      </c>
      <c r="M8" s="163" t="s">
        <v>101</v>
      </c>
      <c r="N8" s="164" t="n">
        <v>327</v>
      </c>
    </row>
    <row r="9" customFormat="false" ht="15" hidden="false" customHeight="true" outlineLevel="0" collapsed="false">
      <c r="A9" s="161" t="n">
        <v>1</v>
      </c>
      <c r="B9" s="162" t="s">
        <v>102</v>
      </c>
      <c r="C9" s="163" t="s">
        <v>101</v>
      </c>
      <c r="D9" s="164" t="n">
        <v>648</v>
      </c>
      <c r="F9" s="170"/>
      <c r="G9" s="171"/>
      <c r="H9" s="172"/>
      <c r="I9" s="172"/>
      <c r="K9" s="161" t="n">
        <v>3</v>
      </c>
      <c r="L9" s="162" t="s">
        <v>103</v>
      </c>
      <c r="M9" s="163" t="s">
        <v>92</v>
      </c>
      <c r="N9" s="164" t="n">
        <v>1053</v>
      </c>
    </row>
    <row r="10" customFormat="false" ht="15" hidden="false" customHeight="true" outlineLevel="0" collapsed="false">
      <c r="A10" s="161" t="n">
        <v>2</v>
      </c>
      <c r="B10" s="162" t="s">
        <v>104</v>
      </c>
      <c r="C10" s="163" t="s">
        <v>101</v>
      </c>
      <c r="D10" s="164" t="n">
        <v>782</v>
      </c>
      <c r="F10" s="148" t="s">
        <v>85</v>
      </c>
      <c r="G10" s="149" t="s">
        <v>89</v>
      </c>
      <c r="H10" s="150" t="s">
        <v>87</v>
      </c>
      <c r="I10" s="151" t="s">
        <v>88</v>
      </c>
      <c r="K10" s="161" t="n">
        <v>4</v>
      </c>
      <c r="L10" s="162" t="s">
        <v>105</v>
      </c>
      <c r="M10" s="163" t="s">
        <v>92</v>
      </c>
      <c r="N10" s="164" t="n">
        <v>464</v>
      </c>
    </row>
    <row r="11" customFormat="false" ht="15" hidden="false" customHeight="true" outlineLevel="0" collapsed="false">
      <c r="A11" s="161" t="n">
        <v>3</v>
      </c>
      <c r="B11" s="162" t="s">
        <v>106</v>
      </c>
      <c r="C11" s="163" t="s">
        <v>101</v>
      </c>
      <c r="D11" s="164" t="n">
        <v>632</v>
      </c>
      <c r="F11" s="148"/>
      <c r="G11" s="149"/>
      <c r="H11" s="150"/>
      <c r="I11" s="151"/>
      <c r="K11" s="161" t="n">
        <v>5</v>
      </c>
      <c r="L11" s="162" t="s">
        <v>107</v>
      </c>
      <c r="M11" s="163" t="s">
        <v>92</v>
      </c>
      <c r="N11" s="164" t="n">
        <v>962</v>
      </c>
    </row>
    <row r="12" customFormat="false" ht="15" hidden="false" customHeight="true" outlineLevel="0" collapsed="false">
      <c r="A12" s="161" t="n">
        <v>4</v>
      </c>
      <c r="B12" s="162" t="s">
        <v>108</v>
      </c>
      <c r="C12" s="163" t="s">
        <v>109</v>
      </c>
      <c r="D12" s="164" t="n">
        <v>1089</v>
      </c>
      <c r="F12" s="152" t="s">
        <v>110</v>
      </c>
      <c r="G12" s="152"/>
      <c r="H12" s="152"/>
      <c r="I12" s="153" t="n">
        <f aca="false">SUM(I14+I23+I33+I41+N6+N20+N31)</f>
        <v>65118</v>
      </c>
      <c r="K12" s="161" t="s">
        <v>50</v>
      </c>
      <c r="L12" s="162" t="s">
        <v>111</v>
      </c>
      <c r="M12" s="163" t="s">
        <v>92</v>
      </c>
      <c r="N12" s="164" t="n">
        <v>2549</v>
      </c>
    </row>
    <row r="13" customFormat="false" ht="15" hidden="false" customHeight="true" outlineLevel="0" collapsed="false">
      <c r="A13" s="161" t="n">
        <v>5</v>
      </c>
      <c r="B13" s="162" t="s">
        <v>112</v>
      </c>
      <c r="C13" s="163" t="s">
        <v>101</v>
      </c>
      <c r="D13" s="164" t="n">
        <v>769</v>
      </c>
      <c r="E13" s="173"/>
      <c r="F13" s="152"/>
      <c r="G13" s="152"/>
      <c r="H13" s="152"/>
      <c r="I13" s="153"/>
      <c r="J13" s="173"/>
      <c r="K13" s="161" t="n">
        <v>7</v>
      </c>
      <c r="L13" s="162" t="s">
        <v>113</v>
      </c>
      <c r="M13" s="163" t="s">
        <v>101</v>
      </c>
      <c r="N13" s="164" t="n">
        <v>547</v>
      </c>
    </row>
    <row r="14" customFormat="false" ht="15" hidden="false" customHeight="true" outlineLevel="0" collapsed="false">
      <c r="A14" s="161" t="n">
        <v>6</v>
      </c>
      <c r="B14" s="162" t="s">
        <v>114</v>
      </c>
      <c r="C14" s="163" t="s">
        <v>101</v>
      </c>
      <c r="D14" s="164" t="n">
        <v>823</v>
      </c>
      <c r="E14" s="174"/>
      <c r="F14" s="158" t="s">
        <v>98</v>
      </c>
      <c r="G14" s="159" t="s">
        <v>115</v>
      </c>
      <c r="H14" s="175" t="s">
        <v>95</v>
      </c>
      <c r="I14" s="176" t="n">
        <f aca="false">SUM(I15:I21)</f>
        <v>7666</v>
      </c>
      <c r="K14" s="161" t="n">
        <v>8</v>
      </c>
      <c r="L14" s="162" t="s">
        <v>116</v>
      </c>
      <c r="M14" s="163" t="s">
        <v>101</v>
      </c>
      <c r="N14" s="164" t="n">
        <v>340</v>
      </c>
    </row>
    <row r="15" customFormat="false" ht="15" hidden="false" customHeight="true" outlineLevel="0" collapsed="false">
      <c r="A15" s="161" t="n">
        <v>7</v>
      </c>
      <c r="B15" s="162" t="s">
        <v>117</v>
      </c>
      <c r="C15" s="163" t="s">
        <v>92</v>
      </c>
      <c r="D15" s="164" t="n">
        <v>1568</v>
      </c>
      <c r="E15" s="174"/>
      <c r="F15" s="161" t="n">
        <v>1</v>
      </c>
      <c r="G15" s="162" t="s">
        <v>118</v>
      </c>
      <c r="H15" s="163" t="s">
        <v>101</v>
      </c>
      <c r="I15" s="164" t="n">
        <v>412</v>
      </c>
      <c r="K15" s="161" t="n">
        <v>9</v>
      </c>
      <c r="L15" s="162" t="s">
        <v>119</v>
      </c>
      <c r="M15" s="163" t="s">
        <v>101</v>
      </c>
      <c r="N15" s="164" t="n">
        <v>358</v>
      </c>
    </row>
    <row r="16" customFormat="false" ht="15" hidden="false" customHeight="true" outlineLevel="0" collapsed="false">
      <c r="A16" s="161"/>
      <c r="B16" s="162"/>
      <c r="C16" s="163"/>
      <c r="D16" s="164"/>
      <c r="E16" s="174"/>
      <c r="F16" s="161" t="n">
        <v>2</v>
      </c>
      <c r="G16" s="162" t="s">
        <v>120</v>
      </c>
      <c r="H16" s="163" t="s">
        <v>101</v>
      </c>
      <c r="I16" s="164" t="n">
        <v>370</v>
      </c>
      <c r="K16" s="161" t="n">
        <v>10</v>
      </c>
      <c r="L16" s="162" t="s">
        <v>121</v>
      </c>
      <c r="M16" s="163" t="s">
        <v>101</v>
      </c>
      <c r="N16" s="164" t="n">
        <v>1266</v>
      </c>
    </row>
    <row r="17" customFormat="false" ht="15" hidden="false" customHeight="true" outlineLevel="0" collapsed="false">
      <c r="A17" s="177" t="n">
        <v>8</v>
      </c>
      <c r="B17" s="178" t="s">
        <v>122</v>
      </c>
      <c r="C17" s="179" t="s">
        <v>123</v>
      </c>
      <c r="D17" s="180" t="n">
        <v>10293</v>
      </c>
      <c r="E17" s="174"/>
      <c r="F17" s="161" t="n">
        <v>3</v>
      </c>
      <c r="G17" s="162" t="s">
        <v>124</v>
      </c>
      <c r="H17" s="163" t="s">
        <v>101</v>
      </c>
      <c r="I17" s="164" t="n">
        <v>713</v>
      </c>
      <c r="K17" s="161"/>
      <c r="L17" s="162"/>
      <c r="M17" s="163"/>
      <c r="N17" s="164"/>
    </row>
    <row r="18" customFormat="false" ht="15" hidden="false" customHeight="true" outlineLevel="0" collapsed="false">
      <c r="A18" s="161"/>
      <c r="B18" s="162"/>
      <c r="C18" s="163"/>
      <c r="D18" s="164"/>
      <c r="E18" s="181"/>
      <c r="F18" s="161" t="n">
        <v>4</v>
      </c>
      <c r="G18" s="162" t="s">
        <v>125</v>
      </c>
      <c r="H18" s="163" t="s">
        <v>101</v>
      </c>
      <c r="I18" s="164" t="n">
        <v>1176</v>
      </c>
      <c r="K18" s="177" t="n">
        <v>11</v>
      </c>
      <c r="L18" s="178" t="s">
        <v>121</v>
      </c>
      <c r="M18" s="179" t="s">
        <v>123</v>
      </c>
      <c r="N18" s="180" t="n">
        <v>7793</v>
      </c>
    </row>
    <row r="19" customFormat="false" ht="15" hidden="false" customHeight="true" outlineLevel="0" collapsed="false">
      <c r="A19" s="182" t="s">
        <v>126</v>
      </c>
      <c r="B19" s="183" t="s">
        <v>7</v>
      </c>
      <c r="C19" s="184" t="s">
        <v>95</v>
      </c>
      <c r="D19" s="185" t="n">
        <f aca="false">SUM(D20:D25)</f>
        <v>6141</v>
      </c>
      <c r="E19" s="174"/>
      <c r="F19" s="161" t="n">
        <v>5</v>
      </c>
      <c r="G19" s="162" t="s">
        <v>125</v>
      </c>
      <c r="H19" s="163" t="s">
        <v>109</v>
      </c>
      <c r="I19" s="164" t="n">
        <v>2483</v>
      </c>
      <c r="K19" s="161"/>
      <c r="L19" s="162"/>
      <c r="M19" s="163"/>
      <c r="N19" s="164"/>
    </row>
    <row r="20" customFormat="false" ht="15" hidden="false" customHeight="true" outlineLevel="0" collapsed="false">
      <c r="A20" s="161" t="n">
        <v>1</v>
      </c>
      <c r="B20" s="162" t="s">
        <v>127</v>
      </c>
      <c r="C20" s="163" t="s">
        <v>101</v>
      </c>
      <c r="D20" s="164" t="n">
        <v>584</v>
      </c>
      <c r="E20" s="174"/>
      <c r="F20" s="161" t="n">
        <v>6</v>
      </c>
      <c r="G20" s="162" t="s">
        <v>128</v>
      </c>
      <c r="H20" s="163" t="s">
        <v>92</v>
      </c>
      <c r="I20" s="164" t="n">
        <v>2093</v>
      </c>
      <c r="K20" s="182" t="s">
        <v>129</v>
      </c>
      <c r="L20" s="183" t="s">
        <v>16</v>
      </c>
      <c r="M20" s="184" t="s">
        <v>95</v>
      </c>
      <c r="N20" s="185" t="n">
        <f aca="false">SUM(N21:N29)</f>
        <v>10342</v>
      </c>
    </row>
    <row r="21" customFormat="false" ht="15" hidden="false" customHeight="true" outlineLevel="0" collapsed="false">
      <c r="A21" s="161" t="n">
        <v>2</v>
      </c>
      <c r="B21" s="162" t="s">
        <v>130</v>
      </c>
      <c r="C21" s="163" t="s">
        <v>92</v>
      </c>
      <c r="D21" s="164" t="n">
        <v>2509</v>
      </c>
      <c r="E21" s="174"/>
      <c r="F21" s="161" t="n">
        <v>7</v>
      </c>
      <c r="G21" s="162" t="s">
        <v>131</v>
      </c>
      <c r="H21" s="163" t="s">
        <v>101</v>
      </c>
      <c r="I21" s="164" t="n">
        <v>419</v>
      </c>
      <c r="K21" s="161" t="n">
        <v>1</v>
      </c>
      <c r="L21" s="162" t="s">
        <v>132</v>
      </c>
      <c r="M21" s="163" t="s">
        <v>101</v>
      </c>
      <c r="N21" s="164" t="n">
        <v>491</v>
      </c>
    </row>
    <row r="22" customFormat="false" ht="15" hidden="false" customHeight="true" outlineLevel="0" collapsed="false">
      <c r="A22" s="161" t="n">
        <v>3</v>
      </c>
      <c r="B22" s="162" t="s">
        <v>133</v>
      </c>
      <c r="C22" s="163" t="s">
        <v>101</v>
      </c>
      <c r="D22" s="164" t="n">
        <v>672</v>
      </c>
      <c r="E22" s="174"/>
      <c r="F22" s="161"/>
      <c r="G22" s="162"/>
      <c r="H22" s="163"/>
      <c r="I22" s="164"/>
      <c r="K22" s="161" t="n">
        <v>2</v>
      </c>
      <c r="L22" s="162" t="s">
        <v>134</v>
      </c>
      <c r="M22" s="163" t="s">
        <v>109</v>
      </c>
      <c r="N22" s="164" t="n">
        <v>582</v>
      </c>
    </row>
    <row r="23" customFormat="false" ht="15" hidden="false" customHeight="true" outlineLevel="0" collapsed="false">
      <c r="A23" s="161" t="n">
        <v>4</v>
      </c>
      <c r="B23" s="162" t="s">
        <v>135</v>
      </c>
      <c r="C23" s="163" t="s">
        <v>101</v>
      </c>
      <c r="D23" s="164" t="n">
        <v>407</v>
      </c>
      <c r="E23" s="174"/>
      <c r="F23" s="182" t="s">
        <v>126</v>
      </c>
      <c r="G23" s="183" t="s">
        <v>136</v>
      </c>
      <c r="H23" s="184" t="s">
        <v>95</v>
      </c>
      <c r="I23" s="185" t="n">
        <f aca="false">SUM(I24:I31)</f>
        <v>11469</v>
      </c>
      <c r="K23" s="161" t="n">
        <v>3</v>
      </c>
      <c r="L23" s="162" t="s">
        <v>137</v>
      </c>
      <c r="M23" s="163" t="s">
        <v>92</v>
      </c>
      <c r="N23" s="164" t="n">
        <v>927</v>
      </c>
    </row>
    <row r="24" customFormat="false" ht="15" hidden="false" customHeight="true" outlineLevel="0" collapsed="false">
      <c r="A24" s="161" t="n">
        <v>5</v>
      </c>
      <c r="B24" s="162" t="s">
        <v>138</v>
      </c>
      <c r="C24" s="163" t="s">
        <v>92</v>
      </c>
      <c r="D24" s="164" t="n">
        <v>1282</v>
      </c>
      <c r="E24" s="174"/>
      <c r="F24" s="161" t="n">
        <v>1</v>
      </c>
      <c r="G24" s="162" t="s">
        <v>139</v>
      </c>
      <c r="H24" s="163" t="s">
        <v>92</v>
      </c>
      <c r="I24" s="164" t="n">
        <v>662</v>
      </c>
      <c r="K24" s="161" t="n">
        <v>4</v>
      </c>
      <c r="L24" s="162" t="s">
        <v>140</v>
      </c>
      <c r="M24" s="163" t="s">
        <v>92</v>
      </c>
      <c r="N24" s="164" t="n">
        <v>823</v>
      </c>
    </row>
    <row r="25" customFormat="false" ht="15" hidden="false" customHeight="true" outlineLevel="0" collapsed="false">
      <c r="A25" s="161" t="n">
        <v>6</v>
      </c>
      <c r="B25" s="162" t="s">
        <v>141</v>
      </c>
      <c r="C25" s="163" t="s">
        <v>92</v>
      </c>
      <c r="D25" s="164" t="n">
        <v>687</v>
      </c>
      <c r="E25" s="174"/>
      <c r="F25" s="161" t="n">
        <v>2</v>
      </c>
      <c r="G25" s="162" t="s">
        <v>142</v>
      </c>
      <c r="H25" s="163" t="s">
        <v>101</v>
      </c>
      <c r="I25" s="164" t="n">
        <v>437</v>
      </c>
      <c r="K25" s="161" t="n">
        <v>5</v>
      </c>
      <c r="L25" s="162" t="s">
        <v>143</v>
      </c>
      <c r="M25" s="163" t="s">
        <v>101</v>
      </c>
      <c r="N25" s="164" t="n">
        <v>768</v>
      </c>
    </row>
    <row r="26" customFormat="false" ht="15" hidden="false" customHeight="true" outlineLevel="0" collapsed="false">
      <c r="A26" s="161"/>
      <c r="B26" s="162"/>
      <c r="C26" s="163"/>
      <c r="D26" s="164"/>
      <c r="E26" s="181"/>
      <c r="F26" s="161" t="s">
        <v>27</v>
      </c>
      <c r="G26" s="162" t="s">
        <v>144</v>
      </c>
      <c r="H26" s="163" t="s">
        <v>92</v>
      </c>
      <c r="I26" s="164" t="n">
        <v>2245</v>
      </c>
      <c r="K26" s="161" t="n">
        <v>6</v>
      </c>
      <c r="L26" s="162" t="s">
        <v>145</v>
      </c>
      <c r="M26" s="163" t="s">
        <v>92</v>
      </c>
      <c r="N26" s="164" t="n">
        <v>2786</v>
      </c>
    </row>
    <row r="27" customFormat="false" ht="15" hidden="false" customHeight="true" outlineLevel="0" collapsed="false">
      <c r="A27" s="182" t="s">
        <v>146</v>
      </c>
      <c r="B27" s="183" t="s">
        <v>9</v>
      </c>
      <c r="C27" s="184" t="s">
        <v>95</v>
      </c>
      <c r="D27" s="185" t="n">
        <f aca="false">SUM(D28:D32)</f>
        <v>5078</v>
      </c>
      <c r="E27" s="174"/>
      <c r="F27" s="161" t="n">
        <v>4</v>
      </c>
      <c r="G27" s="162" t="s">
        <v>147</v>
      </c>
      <c r="H27" s="163" t="s">
        <v>101</v>
      </c>
      <c r="I27" s="164" t="n">
        <v>903</v>
      </c>
      <c r="K27" s="161" t="n">
        <v>7</v>
      </c>
      <c r="L27" s="162" t="s">
        <v>148</v>
      </c>
      <c r="M27" s="163" t="s">
        <v>101</v>
      </c>
      <c r="N27" s="164" t="n">
        <v>333</v>
      </c>
    </row>
    <row r="28" customFormat="false" ht="15" hidden="false" customHeight="true" outlineLevel="0" collapsed="false">
      <c r="A28" s="161" t="n">
        <v>1</v>
      </c>
      <c r="B28" s="162" t="s">
        <v>149</v>
      </c>
      <c r="C28" s="163" t="s">
        <v>92</v>
      </c>
      <c r="D28" s="164" t="n">
        <v>791</v>
      </c>
      <c r="E28" s="174"/>
      <c r="F28" s="161" t="n">
        <v>5</v>
      </c>
      <c r="G28" s="162" t="s">
        <v>147</v>
      </c>
      <c r="H28" s="163" t="s">
        <v>109</v>
      </c>
      <c r="I28" s="164" t="n">
        <v>4984</v>
      </c>
      <c r="K28" s="161" t="n">
        <v>8</v>
      </c>
      <c r="L28" s="162" t="s">
        <v>150</v>
      </c>
      <c r="M28" s="163" t="s">
        <v>101</v>
      </c>
      <c r="N28" s="164" t="n">
        <v>839</v>
      </c>
    </row>
    <row r="29" customFormat="false" ht="15" hidden="false" customHeight="true" outlineLevel="0" collapsed="false">
      <c r="A29" s="161" t="n">
        <v>2</v>
      </c>
      <c r="B29" s="162" t="s">
        <v>151</v>
      </c>
      <c r="C29" s="163" t="s">
        <v>101</v>
      </c>
      <c r="D29" s="164" t="n">
        <v>461</v>
      </c>
      <c r="E29" s="174"/>
      <c r="F29" s="161" t="n">
        <v>6</v>
      </c>
      <c r="G29" s="162" t="s">
        <v>152</v>
      </c>
      <c r="H29" s="163" t="s">
        <v>92</v>
      </c>
      <c r="I29" s="164" t="n">
        <v>779</v>
      </c>
      <c r="K29" s="161" t="n">
        <v>9</v>
      </c>
      <c r="L29" s="162" t="s">
        <v>150</v>
      </c>
      <c r="M29" s="163" t="s">
        <v>109</v>
      </c>
      <c r="N29" s="164" t="n">
        <v>2793</v>
      </c>
    </row>
    <row r="30" customFormat="false" ht="15" hidden="false" customHeight="true" outlineLevel="0" collapsed="false">
      <c r="A30" s="161" t="n">
        <v>3</v>
      </c>
      <c r="B30" s="162" t="s">
        <v>153</v>
      </c>
      <c r="C30" s="163" t="s">
        <v>92</v>
      </c>
      <c r="D30" s="164" t="n">
        <v>722</v>
      </c>
      <c r="E30" s="174"/>
      <c r="F30" s="161" t="n">
        <v>7</v>
      </c>
      <c r="G30" s="162" t="s">
        <v>154</v>
      </c>
      <c r="H30" s="163" t="s">
        <v>101</v>
      </c>
      <c r="I30" s="164" t="n">
        <v>852</v>
      </c>
      <c r="K30" s="161"/>
      <c r="L30" s="162"/>
      <c r="M30" s="163"/>
      <c r="N30" s="164"/>
    </row>
    <row r="31" customFormat="false" ht="15" hidden="false" customHeight="true" outlineLevel="0" collapsed="false">
      <c r="A31" s="161" t="n">
        <v>4</v>
      </c>
      <c r="B31" s="162" t="s">
        <v>155</v>
      </c>
      <c r="C31" s="163" t="s">
        <v>92</v>
      </c>
      <c r="D31" s="164" t="n">
        <v>1087</v>
      </c>
      <c r="E31" s="174"/>
      <c r="F31" s="161" t="n">
        <v>8</v>
      </c>
      <c r="G31" s="162" t="s">
        <v>156</v>
      </c>
      <c r="H31" s="163" t="s">
        <v>101</v>
      </c>
      <c r="I31" s="164" t="n">
        <v>607</v>
      </c>
      <c r="K31" s="182" t="s">
        <v>157</v>
      </c>
      <c r="L31" s="183" t="s">
        <v>17</v>
      </c>
      <c r="M31" s="184" t="s">
        <v>95</v>
      </c>
      <c r="N31" s="185" t="n">
        <f aca="false">SUM(N32:N41)</f>
        <v>11815</v>
      </c>
    </row>
    <row r="32" customFormat="false" ht="15" hidden="false" customHeight="true" outlineLevel="0" collapsed="false">
      <c r="A32" s="161" t="n">
        <v>5</v>
      </c>
      <c r="B32" s="162" t="s">
        <v>158</v>
      </c>
      <c r="C32" s="163" t="s">
        <v>92</v>
      </c>
      <c r="D32" s="164" t="n">
        <v>2017</v>
      </c>
      <c r="E32" s="181"/>
      <c r="F32" s="161"/>
      <c r="G32" s="162"/>
      <c r="H32" s="163"/>
      <c r="I32" s="164"/>
      <c r="K32" s="161" t="n">
        <v>1</v>
      </c>
      <c r="L32" s="162" t="s">
        <v>159</v>
      </c>
      <c r="M32" s="163" t="s">
        <v>101</v>
      </c>
      <c r="N32" s="164" t="n">
        <v>604</v>
      </c>
    </row>
    <row r="33" customFormat="false" ht="15" hidden="false" customHeight="true" outlineLevel="0" collapsed="false">
      <c r="A33" s="161"/>
      <c r="B33" s="162"/>
      <c r="C33" s="163"/>
      <c r="D33" s="164"/>
      <c r="E33" s="174"/>
      <c r="F33" s="182" t="s">
        <v>146</v>
      </c>
      <c r="G33" s="183" t="s">
        <v>12</v>
      </c>
      <c r="H33" s="184" t="s">
        <v>95</v>
      </c>
      <c r="I33" s="185" t="n">
        <f aca="false">SUM(I34:I39)</f>
        <v>4095</v>
      </c>
      <c r="K33" s="161" t="n">
        <v>2</v>
      </c>
      <c r="L33" s="162" t="s">
        <v>160</v>
      </c>
      <c r="M33" s="163" t="s">
        <v>92</v>
      </c>
      <c r="N33" s="164" t="n">
        <v>1121</v>
      </c>
    </row>
    <row r="34" customFormat="false" ht="15" hidden="false" customHeight="true" outlineLevel="0" collapsed="false">
      <c r="A34" s="182" t="s">
        <v>161</v>
      </c>
      <c r="B34" s="183" t="s">
        <v>162</v>
      </c>
      <c r="C34" s="184" t="s">
        <v>95</v>
      </c>
      <c r="D34" s="185" t="n">
        <f aca="false">SUM(D35:D39)</f>
        <v>6491</v>
      </c>
      <c r="E34" s="174"/>
      <c r="F34" s="161" t="n">
        <v>1</v>
      </c>
      <c r="G34" s="162" t="s">
        <v>163</v>
      </c>
      <c r="H34" s="163" t="s">
        <v>101</v>
      </c>
      <c r="I34" s="164" t="n">
        <v>315</v>
      </c>
      <c r="K34" s="161" t="n">
        <v>3</v>
      </c>
      <c r="L34" s="162" t="s">
        <v>164</v>
      </c>
      <c r="M34" s="163" t="s">
        <v>101</v>
      </c>
      <c r="N34" s="164" t="n">
        <v>388</v>
      </c>
    </row>
    <row r="35" customFormat="false" ht="15" hidden="false" customHeight="true" outlineLevel="0" collapsed="false">
      <c r="A35" s="161" t="n">
        <v>1</v>
      </c>
      <c r="B35" s="162" t="s">
        <v>165</v>
      </c>
      <c r="C35" s="163" t="s">
        <v>92</v>
      </c>
      <c r="D35" s="164" t="n">
        <v>1167</v>
      </c>
      <c r="E35" s="174"/>
      <c r="F35" s="161" t="n">
        <v>2</v>
      </c>
      <c r="G35" s="162" t="s">
        <v>166</v>
      </c>
      <c r="H35" s="163" t="s">
        <v>101</v>
      </c>
      <c r="I35" s="164" t="n">
        <v>595</v>
      </c>
      <c r="K35" s="161" t="n">
        <v>4</v>
      </c>
      <c r="L35" s="162" t="s">
        <v>167</v>
      </c>
      <c r="M35" s="163" t="s">
        <v>92</v>
      </c>
      <c r="N35" s="164" t="n">
        <v>2951</v>
      </c>
    </row>
    <row r="36" customFormat="false" ht="15" hidden="false" customHeight="true" outlineLevel="0" collapsed="false">
      <c r="A36" s="161" t="n">
        <v>2</v>
      </c>
      <c r="B36" s="162" t="s">
        <v>168</v>
      </c>
      <c r="C36" s="163" t="s">
        <v>92</v>
      </c>
      <c r="D36" s="164" t="n">
        <v>2179</v>
      </c>
      <c r="E36" s="174"/>
      <c r="F36" s="161" t="n">
        <v>3</v>
      </c>
      <c r="G36" s="162" t="s">
        <v>169</v>
      </c>
      <c r="H36" s="163" t="s">
        <v>101</v>
      </c>
      <c r="I36" s="164" t="n">
        <v>394</v>
      </c>
      <c r="K36" s="161" t="n">
        <v>5</v>
      </c>
      <c r="L36" s="162" t="s">
        <v>170</v>
      </c>
      <c r="M36" s="163" t="s">
        <v>109</v>
      </c>
      <c r="N36" s="164" t="n">
        <v>391</v>
      </c>
    </row>
    <row r="37" customFormat="false" ht="15" hidden="false" customHeight="true" outlineLevel="0" collapsed="false">
      <c r="A37" s="161" t="n">
        <v>3</v>
      </c>
      <c r="B37" s="162" t="s">
        <v>171</v>
      </c>
      <c r="C37" s="163" t="s">
        <v>101</v>
      </c>
      <c r="D37" s="164" t="n">
        <v>471</v>
      </c>
      <c r="E37" s="174"/>
      <c r="F37" s="161" t="n">
        <v>4</v>
      </c>
      <c r="G37" s="162" t="s">
        <v>172</v>
      </c>
      <c r="H37" s="163" t="s">
        <v>101</v>
      </c>
      <c r="I37" s="164" t="n">
        <v>375</v>
      </c>
      <c r="K37" s="161" t="n">
        <v>6</v>
      </c>
      <c r="L37" s="162" t="s">
        <v>173</v>
      </c>
      <c r="M37" s="163" t="s">
        <v>101</v>
      </c>
      <c r="N37" s="164" t="n">
        <v>441</v>
      </c>
    </row>
    <row r="38" customFormat="false" ht="15" hidden="false" customHeight="true" outlineLevel="0" collapsed="false">
      <c r="A38" s="161" t="n">
        <v>4</v>
      </c>
      <c r="B38" s="162" t="s">
        <v>174</v>
      </c>
      <c r="C38" s="163" t="s">
        <v>92</v>
      </c>
      <c r="D38" s="164" t="n">
        <v>2174</v>
      </c>
      <c r="E38" s="174"/>
      <c r="F38" s="161" t="n">
        <v>5</v>
      </c>
      <c r="G38" s="162" t="s">
        <v>175</v>
      </c>
      <c r="H38" s="163" t="s">
        <v>92</v>
      </c>
      <c r="I38" s="164" t="n">
        <v>1998</v>
      </c>
      <c r="K38" s="161" t="n">
        <v>7</v>
      </c>
      <c r="L38" s="162" t="s">
        <v>176</v>
      </c>
      <c r="M38" s="163" t="s">
        <v>101</v>
      </c>
      <c r="N38" s="164" t="n">
        <v>860</v>
      </c>
    </row>
    <row r="39" customFormat="false" ht="15" hidden="false" customHeight="true" outlineLevel="0" collapsed="false">
      <c r="A39" s="161" t="n">
        <v>5</v>
      </c>
      <c r="B39" s="162" t="s">
        <v>177</v>
      </c>
      <c r="C39" s="163" t="s">
        <v>101</v>
      </c>
      <c r="D39" s="164" t="n">
        <v>500</v>
      </c>
      <c r="E39" s="174"/>
      <c r="F39" s="161" t="n">
        <v>6</v>
      </c>
      <c r="G39" s="162" t="s">
        <v>178</v>
      </c>
      <c r="H39" s="163" t="s">
        <v>92</v>
      </c>
      <c r="I39" s="164" t="n">
        <v>418</v>
      </c>
      <c r="K39" s="161" t="n">
        <v>8</v>
      </c>
      <c r="L39" s="162" t="s">
        <v>179</v>
      </c>
      <c r="M39" s="163" t="s">
        <v>101</v>
      </c>
      <c r="N39" s="164" t="n">
        <v>553</v>
      </c>
    </row>
    <row r="40" customFormat="false" ht="15" hidden="false" customHeight="true" outlineLevel="0" collapsed="false">
      <c r="A40" s="161"/>
      <c r="B40" s="162"/>
      <c r="C40" s="163"/>
      <c r="D40" s="164"/>
      <c r="E40" s="174"/>
      <c r="F40" s="161"/>
      <c r="G40" s="162"/>
      <c r="H40" s="163"/>
      <c r="I40" s="164"/>
      <c r="K40" s="161" t="n">
        <v>9</v>
      </c>
      <c r="L40" s="162" t="s">
        <v>180</v>
      </c>
      <c r="M40" s="163" t="s">
        <v>101</v>
      </c>
      <c r="N40" s="164" t="n">
        <v>1192</v>
      </c>
    </row>
    <row r="41" customFormat="false" ht="15" hidden="false" customHeight="true" outlineLevel="0" collapsed="false">
      <c r="A41" s="182" t="s">
        <v>93</v>
      </c>
      <c r="B41" s="183" t="s">
        <v>11</v>
      </c>
      <c r="C41" s="184" t="s">
        <v>95</v>
      </c>
      <c r="D41" s="185" t="n">
        <f aca="false">SUM(D42+D43+D44+I6+I7)</f>
        <v>3574</v>
      </c>
      <c r="E41" s="174"/>
      <c r="F41" s="158" t="s">
        <v>161</v>
      </c>
      <c r="G41" s="159" t="s">
        <v>13</v>
      </c>
      <c r="H41" s="175" t="s">
        <v>95</v>
      </c>
      <c r="I41" s="185" t="n">
        <f aca="false">SUM(I42:I44)</f>
        <v>3728</v>
      </c>
      <c r="K41" s="186" t="n">
        <v>10</v>
      </c>
      <c r="L41" s="187" t="s">
        <v>180</v>
      </c>
      <c r="M41" s="188" t="s">
        <v>109</v>
      </c>
      <c r="N41" s="189" t="n">
        <v>3314</v>
      </c>
    </row>
    <row r="42" customFormat="false" ht="15" hidden="false" customHeight="true" outlineLevel="0" collapsed="false">
      <c r="A42" s="161" t="n">
        <v>1</v>
      </c>
      <c r="B42" s="162" t="s">
        <v>181</v>
      </c>
      <c r="C42" s="163" t="s">
        <v>101</v>
      </c>
      <c r="D42" s="164" t="n">
        <v>466</v>
      </c>
      <c r="E42" s="174"/>
      <c r="F42" s="161" t="n">
        <v>1</v>
      </c>
      <c r="G42" s="162" t="s">
        <v>182</v>
      </c>
      <c r="H42" s="163" t="s">
        <v>92</v>
      </c>
      <c r="I42" s="164" t="n">
        <v>934</v>
      </c>
      <c r="K42" s="190"/>
      <c r="L42" s="191"/>
      <c r="M42" s="192"/>
      <c r="N42" s="193"/>
    </row>
    <row r="43" customFormat="false" ht="15" hidden="false" customHeight="true" outlineLevel="0" collapsed="false">
      <c r="A43" s="161" t="n">
        <v>2</v>
      </c>
      <c r="B43" s="162" t="s">
        <v>183</v>
      </c>
      <c r="C43" s="163" t="s">
        <v>92</v>
      </c>
      <c r="D43" s="164" t="n">
        <v>433</v>
      </c>
      <c r="E43" s="174"/>
      <c r="F43" s="161" t="n">
        <v>2</v>
      </c>
      <c r="G43" s="162" t="s">
        <v>184</v>
      </c>
      <c r="H43" s="163" t="s">
        <v>92</v>
      </c>
      <c r="I43" s="164" t="n">
        <v>492</v>
      </c>
      <c r="K43" s="194" t="s">
        <v>185</v>
      </c>
      <c r="L43" s="194"/>
      <c r="M43" s="195" t="s">
        <v>186</v>
      </c>
      <c r="N43" s="196" t="n">
        <f aca="false">SUM(D8+D19+D27+D34+D41+I14+I23+I33+I41+N6+N20+N31)</f>
        <v>103006</v>
      </c>
    </row>
    <row r="44" customFormat="false" ht="15" hidden="false" customHeight="true" outlineLevel="0" collapsed="false">
      <c r="A44" s="161" t="n">
        <v>3</v>
      </c>
      <c r="B44" s="162" t="s">
        <v>187</v>
      </c>
      <c r="C44" s="163" t="s">
        <v>101</v>
      </c>
      <c r="D44" s="164" t="n">
        <v>457</v>
      </c>
      <c r="E44" s="174"/>
      <c r="F44" s="197" t="n">
        <v>3</v>
      </c>
      <c r="G44" s="198" t="s">
        <v>188</v>
      </c>
      <c r="H44" s="199" t="s">
        <v>92</v>
      </c>
      <c r="I44" s="200" t="n">
        <v>2302</v>
      </c>
      <c r="K44" s="194"/>
      <c r="L44" s="194"/>
      <c r="M44" s="195"/>
      <c r="N44" s="196"/>
    </row>
    <row r="45" customFormat="false" ht="15" hidden="false" customHeight="true" outlineLevel="0" collapsed="false">
      <c r="A45" s="174"/>
      <c r="B45" s="201"/>
      <c r="C45" s="202"/>
      <c r="D45" s="203"/>
      <c r="E45" s="204"/>
      <c r="F45" s="201"/>
      <c r="G45" s="204"/>
      <c r="H45" s="205"/>
      <c r="K45" s="206"/>
      <c r="L45" s="206"/>
      <c r="M45" s="206"/>
      <c r="N45" s="206"/>
    </row>
    <row r="46" customFormat="false" ht="15" hidden="false" customHeight="true" outlineLevel="0" collapsed="false">
      <c r="A46" s="174"/>
      <c r="B46" s="201" t="s">
        <v>189</v>
      </c>
      <c r="C46" s="202"/>
      <c r="D46" s="203"/>
      <c r="E46" s="204"/>
      <c r="F46" s="201"/>
      <c r="G46" s="204"/>
      <c r="H46" s="205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  <c r="J50" s="173"/>
      <c r="K50" s="204"/>
      <c r="L50" s="207"/>
      <c r="M50" s="202"/>
      <c r="N50" s="202"/>
    </row>
    <row r="51" customFormat="false" ht="15" hidden="false" customHeight="true" outlineLevel="0" collapsed="false">
      <c r="A51" s="173"/>
      <c r="B51" s="173"/>
      <c r="C51" s="173"/>
      <c r="D51" s="173"/>
      <c r="E51" s="173"/>
      <c r="F51" s="173"/>
      <c r="G51" s="173"/>
      <c r="H51" s="173"/>
      <c r="I51" s="173"/>
      <c r="J51" s="173"/>
      <c r="K51" s="204"/>
      <c r="L51" s="207"/>
      <c r="M51" s="202"/>
      <c r="N51" s="202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</sheetData>
  <mergeCells count="25">
    <mergeCell ref="A1:N1"/>
    <mergeCell ref="A2:N2"/>
    <mergeCell ref="A4:A5"/>
    <mergeCell ref="B4:B5"/>
    <mergeCell ref="C4:C5"/>
    <mergeCell ref="D4:D5"/>
    <mergeCell ref="F4:F5"/>
    <mergeCell ref="G4:G5"/>
    <mergeCell ref="H4:H5"/>
    <mergeCell ref="I4:I5"/>
    <mergeCell ref="K4:K5"/>
    <mergeCell ref="L4:L5"/>
    <mergeCell ref="M4:M5"/>
    <mergeCell ref="N4:N5"/>
    <mergeCell ref="A6:C7"/>
    <mergeCell ref="D6:D7"/>
    <mergeCell ref="F10:F11"/>
    <mergeCell ref="G10:G11"/>
    <mergeCell ref="H10:H11"/>
    <mergeCell ref="I10:I11"/>
    <mergeCell ref="F12:H13"/>
    <mergeCell ref="I12:I13"/>
    <mergeCell ref="K43:L44"/>
    <mergeCell ref="M43:M44"/>
    <mergeCell ref="N43:N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Z121"/>
  <sheetViews>
    <sheetView showFormulas="false" showGridLines="true" showRowColHeaders="true" showZeros="true" rightToLeft="false" tabSelected="false" showOutlineSymbols="true" defaultGridColor="true" view="normal" topLeftCell="V1" colorId="64" zoomScale="75" zoomScaleNormal="75" zoomScalePageLayoutView="100" workbookViewId="0">
      <selection pane="topLeft" activeCell="AG23" activeCellId="0" sqref="AG23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3.7"/>
    <col collapsed="false" customWidth="true" hidden="false" outlineLevel="0" max="51" min="51" style="0" width="21.99"/>
  </cols>
  <sheetData>
    <row r="1" customFormat="false" ht="15" hidden="false" customHeight="true" outlineLevel="0" collapsed="false">
      <c r="Y1" s="208"/>
      <c r="Z1" s="208"/>
      <c r="AA1" s="208"/>
      <c r="AB1" s="208"/>
      <c r="AC1" s="208"/>
      <c r="AD1" s="208"/>
      <c r="AE1" s="208"/>
      <c r="AF1" s="208"/>
      <c r="AG1" s="208"/>
      <c r="AH1" s="208"/>
      <c r="AI1" s="208"/>
      <c r="AJ1" s="208"/>
      <c r="AK1" s="208"/>
      <c r="AL1" s="208"/>
      <c r="AM1" s="208"/>
      <c r="AN1" s="208"/>
      <c r="AO1" s="208"/>
    </row>
    <row r="2" customFormat="false" ht="15" hidden="false" customHeight="true" outlineLevel="0" collapsed="false">
      <c r="Y2" s="208"/>
      <c r="Z2" s="208"/>
      <c r="AA2" s="208"/>
      <c r="AB2" s="208"/>
      <c r="AC2" s="208"/>
      <c r="AD2" s="208"/>
      <c r="AE2" s="208"/>
      <c r="AF2" s="208"/>
      <c r="AG2" s="208"/>
      <c r="AH2" s="208"/>
      <c r="AI2" s="208"/>
      <c r="AJ2" s="208"/>
      <c r="AK2" s="208"/>
      <c r="AL2" s="208"/>
      <c r="AM2" s="208"/>
      <c r="AN2" s="208"/>
      <c r="AO2" s="208"/>
    </row>
    <row r="3" customFormat="false" ht="15" hidden="false" customHeight="true" outlineLevel="0" collapsed="false">
      <c r="Y3" s="208"/>
      <c r="Z3" s="208"/>
      <c r="AA3" s="208"/>
      <c r="AB3" s="208"/>
      <c r="AC3" s="208"/>
      <c r="AD3" s="208"/>
      <c r="AE3" s="208"/>
      <c r="AF3" s="208"/>
      <c r="AG3" s="208"/>
      <c r="AH3" s="208"/>
      <c r="AI3" s="208"/>
      <c r="AJ3" s="208"/>
      <c r="AK3" s="208"/>
      <c r="AL3" s="208"/>
      <c r="AM3" s="208"/>
      <c r="AN3" s="208"/>
      <c r="AO3" s="208"/>
    </row>
    <row r="4" customFormat="false" ht="15" hidden="false" customHeight="true" outlineLevel="0" collapsed="false">
      <c r="Y4" s="208"/>
      <c r="Z4" s="208"/>
      <c r="AA4" s="208"/>
      <c r="AB4" s="208"/>
      <c r="AC4" s="208"/>
      <c r="AD4" s="208"/>
      <c r="AE4" s="208"/>
      <c r="AF4" s="208"/>
      <c r="AG4" s="208"/>
      <c r="AH4" s="208"/>
      <c r="AI4" s="208"/>
      <c r="AJ4" s="208"/>
      <c r="AK4" s="208"/>
      <c r="AL4" s="208"/>
      <c r="AM4" s="208"/>
      <c r="AN4" s="208"/>
      <c r="AO4" s="208"/>
      <c r="AU4" s="0" t="s">
        <v>190</v>
      </c>
      <c r="AV4" s="0" t="s">
        <v>191</v>
      </c>
      <c r="AW4" s="0" t="s">
        <v>192</v>
      </c>
    </row>
    <row r="5" customFormat="false" ht="15" hidden="false" customHeight="true" outlineLevel="0" collapsed="false">
      <c r="Y5" s="208"/>
      <c r="Z5" s="208"/>
      <c r="AA5" s="208"/>
      <c r="AB5" s="208"/>
      <c r="AC5" s="208"/>
      <c r="AD5" s="208"/>
      <c r="AE5" s="208"/>
      <c r="AF5" s="208"/>
      <c r="AG5" s="208"/>
      <c r="AH5" s="208"/>
      <c r="AI5" s="208"/>
      <c r="AJ5" s="208"/>
      <c r="AK5" s="208"/>
      <c r="AL5" s="208"/>
      <c r="AM5" s="208"/>
      <c r="AN5" s="208"/>
      <c r="AO5" s="208"/>
      <c r="AT5" s="0" t="s">
        <v>193</v>
      </c>
      <c r="AU5" s="0" t="n">
        <v>9219</v>
      </c>
      <c r="AV5" s="0" t="n">
        <v>11328</v>
      </c>
      <c r="AW5" s="0" t="n">
        <v>7560</v>
      </c>
      <c r="AY5" s="0" t="s">
        <v>194</v>
      </c>
      <c r="AZ5" s="0" t="n">
        <v>19042</v>
      </c>
    </row>
    <row r="6" customFormat="false" ht="15" hidden="false" customHeight="true" outlineLevel="0" collapsed="false"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209"/>
      <c r="T6" s="173" t="s">
        <v>195</v>
      </c>
      <c r="U6" s="210" t="n">
        <v>0.3962</v>
      </c>
      <c r="Y6" s="208"/>
      <c r="Z6" s="208"/>
      <c r="AA6" s="208"/>
      <c r="AB6" s="208"/>
      <c r="AC6" s="208"/>
      <c r="AD6" s="208"/>
      <c r="AE6" s="208"/>
      <c r="AF6" s="208"/>
      <c r="AG6" s="208"/>
      <c r="AH6" s="208"/>
      <c r="AI6" s="208"/>
      <c r="AJ6" s="208"/>
      <c r="AK6" s="208"/>
      <c r="AL6" s="208"/>
      <c r="AM6" s="208"/>
      <c r="AN6" s="208"/>
      <c r="AO6" s="208"/>
      <c r="AT6" s="0" t="s">
        <v>196</v>
      </c>
      <c r="AU6" s="0" t="n">
        <v>8214</v>
      </c>
      <c r="AV6" s="0" t="n">
        <v>7464</v>
      </c>
      <c r="AW6" s="0" t="n">
        <v>7807</v>
      </c>
      <c r="AY6" s="0" t="s">
        <v>197</v>
      </c>
      <c r="AZ6" s="0" t="n">
        <v>17171</v>
      </c>
    </row>
    <row r="7" customFormat="false" ht="15" hidden="false" customHeight="true" outlineLevel="0" collapsed="false">
      <c r="T7" s="173" t="s">
        <v>198</v>
      </c>
      <c r="U7" s="210" t="n">
        <v>0.0409</v>
      </c>
      <c r="Y7" s="208"/>
      <c r="Z7" s="208"/>
      <c r="AA7" s="208"/>
      <c r="AB7" s="208"/>
      <c r="AC7" s="208"/>
      <c r="AD7" s="208"/>
      <c r="AE7" s="208"/>
      <c r="AF7" s="208"/>
      <c r="AG7" s="208"/>
      <c r="AH7" s="208"/>
      <c r="AI7" s="208"/>
      <c r="AJ7" s="208"/>
      <c r="AK7" s="208"/>
      <c r="AL7" s="208"/>
      <c r="AM7" s="208"/>
      <c r="AN7" s="208"/>
      <c r="AO7" s="208"/>
      <c r="AY7" s="0" t="s">
        <v>199</v>
      </c>
      <c r="AZ7" s="0" t="n">
        <v>67084</v>
      </c>
    </row>
    <row r="8" customFormat="false" ht="15" hidden="false" customHeight="true" outlineLevel="0" collapsed="false">
      <c r="T8" s="173" t="s">
        <v>200</v>
      </c>
      <c r="U8" s="210" t="n">
        <v>0.0213</v>
      </c>
      <c r="Y8" s="208"/>
      <c r="Z8" s="208"/>
      <c r="AA8" s="208"/>
      <c r="AB8" s="208"/>
      <c r="AC8" s="208"/>
      <c r="AD8" s="208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08"/>
      <c r="AY8" s="0" t="s">
        <v>201</v>
      </c>
      <c r="AZ8" s="0" t="n">
        <v>18527</v>
      </c>
    </row>
    <row r="9" customFormat="false" ht="15" hidden="false" customHeight="true" outlineLevel="0" collapsed="false">
      <c r="T9" s="173" t="s">
        <v>202</v>
      </c>
      <c r="U9" s="211" t="n">
        <v>0.0138</v>
      </c>
      <c r="Y9" s="208"/>
      <c r="Z9" s="208"/>
      <c r="AA9" s="208"/>
      <c r="AB9" s="208"/>
      <c r="AC9" s="208"/>
      <c r="AD9" s="208"/>
      <c r="AE9" s="208"/>
      <c r="AF9" s="208"/>
      <c r="AG9" s="208"/>
      <c r="AH9" s="208"/>
      <c r="AI9" s="208"/>
      <c r="AJ9" s="208"/>
      <c r="AK9" s="208"/>
      <c r="AL9" s="208"/>
      <c r="AM9" s="208"/>
      <c r="AN9" s="208"/>
      <c r="AO9" s="208"/>
      <c r="AY9" s="0" t="s">
        <v>203</v>
      </c>
      <c r="AZ9" s="0" t="n">
        <v>3163</v>
      </c>
    </row>
    <row r="10" customFormat="false" ht="15" hidden="false" customHeight="true" outlineLevel="0" collapsed="false">
      <c r="T10" s="212" t="s">
        <v>204</v>
      </c>
      <c r="U10" s="210" t="n">
        <v>0.1159</v>
      </c>
      <c r="Y10" s="208"/>
      <c r="Z10" s="208"/>
      <c r="AA10" s="208"/>
      <c r="AB10" s="208"/>
      <c r="AC10" s="208"/>
      <c r="AD10" s="208"/>
      <c r="AE10" s="208"/>
      <c r="AF10" s="208"/>
      <c r="AG10" s="208"/>
      <c r="AH10" s="208"/>
      <c r="AI10" s="208"/>
      <c r="AJ10" s="208"/>
      <c r="AK10" s="208"/>
      <c r="AL10" s="208"/>
      <c r="AM10" s="208"/>
      <c r="AN10" s="208"/>
      <c r="AO10" s="208"/>
      <c r="AY10" s="0" t="s">
        <v>205</v>
      </c>
      <c r="AZ10" s="0" t="n">
        <v>5109</v>
      </c>
    </row>
    <row r="11" customFormat="false" ht="15" hidden="false" customHeight="true" outlineLevel="0" collapsed="false">
      <c r="T11" s="212" t="s">
        <v>206</v>
      </c>
      <c r="U11" s="210" t="n">
        <v>0.3015</v>
      </c>
      <c r="Y11" s="208"/>
      <c r="Z11" s="208"/>
      <c r="AA11" s="208"/>
      <c r="AB11" s="208"/>
      <c r="AC11" s="208"/>
      <c r="AD11" s="208"/>
      <c r="AE11" s="208"/>
      <c r="AF11" s="208"/>
      <c r="AG11" s="208"/>
      <c r="AH11" s="208"/>
      <c r="AI11" s="208"/>
      <c r="AJ11" s="208"/>
      <c r="AK11" s="208"/>
      <c r="AL11" s="208"/>
      <c r="AM11" s="208"/>
      <c r="AN11" s="208"/>
      <c r="AO11" s="208"/>
    </row>
    <row r="12" customFormat="false" ht="15" hidden="false" customHeight="true" outlineLevel="0" collapsed="false">
      <c r="T12" s="212" t="s">
        <v>207</v>
      </c>
      <c r="U12" s="210" t="n">
        <v>0.0444</v>
      </c>
      <c r="Y12" s="208"/>
      <c r="Z12" s="208"/>
      <c r="AA12" s="208"/>
      <c r="AB12" s="208"/>
      <c r="AC12" s="208"/>
      <c r="AD12" s="208"/>
      <c r="AE12" s="208"/>
      <c r="AF12" s="208"/>
      <c r="AG12" s="208"/>
      <c r="AH12" s="208"/>
      <c r="AI12" s="208"/>
      <c r="AJ12" s="208"/>
      <c r="AK12" s="208"/>
      <c r="AL12" s="208"/>
      <c r="AM12" s="208"/>
      <c r="AN12" s="208"/>
      <c r="AO12" s="208"/>
    </row>
    <row r="13" customFormat="false" ht="15" hidden="false" customHeight="true" outlineLevel="0" collapsed="false">
      <c r="T13" s="212" t="s">
        <v>208</v>
      </c>
      <c r="U13" s="210" t="n">
        <v>0.011</v>
      </c>
      <c r="Y13" s="208"/>
      <c r="Z13" s="208"/>
      <c r="AA13" s="208"/>
      <c r="AB13" s="208"/>
      <c r="AC13" s="208"/>
      <c r="AD13" s="208"/>
      <c r="AE13" s="208"/>
      <c r="AF13" s="208"/>
      <c r="AG13" s="208"/>
      <c r="AH13" s="208"/>
      <c r="AI13" s="208"/>
      <c r="AJ13" s="208"/>
      <c r="AK13" s="208"/>
      <c r="AL13" s="208"/>
      <c r="AM13" s="208"/>
      <c r="AN13" s="208"/>
      <c r="AO13" s="208"/>
    </row>
    <row r="14" customFormat="false" ht="15" hidden="false" customHeight="true" outlineLevel="0" collapsed="false">
      <c r="T14" s="212" t="s">
        <v>209</v>
      </c>
      <c r="U14" s="210" t="n">
        <v>0.055</v>
      </c>
      <c r="Y14" s="208"/>
      <c r="Z14" s="208"/>
      <c r="AA14" s="208"/>
      <c r="AB14" s="208"/>
      <c r="AC14" s="208"/>
      <c r="AD14" s="208"/>
      <c r="AE14" s="208"/>
      <c r="AF14" s="208"/>
      <c r="AG14" s="208"/>
      <c r="AH14" s="208"/>
      <c r="AI14" s="208"/>
      <c r="AJ14" s="208"/>
      <c r="AK14" s="208"/>
      <c r="AL14" s="208"/>
      <c r="AM14" s="208"/>
      <c r="AN14" s="208"/>
      <c r="AO14" s="208"/>
    </row>
    <row r="15" customFormat="false" ht="15" hidden="false" customHeight="true" outlineLevel="0" collapsed="false">
      <c r="F15" s="209"/>
      <c r="G15" s="209"/>
      <c r="H15" s="209"/>
      <c r="I15" s="209"/>
      <c r="J15" s="209"/>
      <c r="K15" s="209"/>
      <c r="L15" s="209"/>
      <c r="M15" s="209"/>
      <c r="N15" s="209"/>
      <c r="O15" s="209"/>
      <c r="P15" s="209"/>
      <c r="U15" s="213"/>
      <c r="Y15" s="208"/>
      <c r="Z15" s="208"/>
      <c r="AA15" s="208"/>
      <c r="AB15" s="208"/>
      <c r="AC15" s="208"/>
      <c r="AD15" s="208"/>
      <c r="AE15" s="208"/>
      <c r="AF15" s="208"/>
      <c r="AG15" s="208"/>
      <c r="AH15" s="208"/>
      <c r="AI15" s="208"/>
      <c r="AJ15" s="208"/>
      <c r="AK15" s="208"/>
      <c r="AL15" s="208"/>
      <c r="AM15" s="208"/>
      <c r="AN15" s="208"/>
      <c r="AO15" s="208"/>
    </row>
    <row r="16" customFormat="false" ht="15" hidden="false" customHeight="true" outlineLevel="0" collapsed="false">
      <c r="U16" s="214"/>
      <c r="Y16" s="208"/>
      <c r="Z16" s="208"/>
      <c r="AA16" s="208"/>
      <c r="AB16" s="208"/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</row>
    <row r="17" customFormat="false" ht="15" hidden="false" customHeight="true" outlineLevel="0" collapsed="false">
      <c r="U17" s="214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</row>
    <row r="18" customFormat="false" ht="15" hidden="false" customHeight="true" outlineLevel="0" collapsed="false">
      <c r="U18" s="214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</row>
    <row r="19" customFormat="false" ht="15" hidden="false" customHeight="true" outlineLevel="0" collapsed="false">
      <c r="U19" s="215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  <c r="AJ19" s="208"/>
      <c r="AK19" s="208"/>
      <c r="AL19" s="208"/>
      <c r="AM19" s="208"/>
      <c r="AN19" s="208"/>
      <c r="AO19" s="208"/>
    </row>
    <row r="20" customFormat="false" ht="15" hidden="false" customHeight="true" outlineLevel="0" collapsed="false">
      <c r="Y20" s="208"/>
      <c r="Z20" s="208"/>
      <c r="AA20" s="208"/>
      <c r="AB20" s="208"/>
      <c r="AC20" s="208"/>
      <c r="AD20" s="208"/>
      <c r="AE20" s="208"/>
      <c r="AF20" s="208"/>
      <c r="AG20" s="208"/>
      <c r="AH20" s="208"/>
      <c r="AI20" s="208"/>
      <c r="AJ20" s="208"/>
      <c r="AK20" s="208"/>
      <c r="AL20" s="208"/>
      <c r="AM20" s="208"/>
      <c r="AN20" s="208"/>
      <c r="AO20" s="208"/>
    </row>
    <row r="21" customFormat="false" ht="15" hidden="false" customHeight="true" outlineLevel="0" collapsed="false">
      <c r="D21" s="0" t="s">
        <v>210</v>
      </c>
      <c r="E21" s="0" t="s">
        <v>211</v>
      </c>
      <c r="F21" s="0" t="s">
        <v>212</v>
      </c>
      <c r="G21" s="0" t="s">
        <v>213</v>
      </c>
      <c r="H21" s="0" t="s">
        <v>214</v>
      </c>
      <c r="I21" s="0" t="s">
        <v>215</v>
      </c>
      <c r="J21" s="0" t="s">
        <v>216</v>
      </c>
      <c r="K21" s="0" t="s">
        <v>217</v>
      </c>
      <c r="L21" s="0" t="s">
        <v>218</v>
      </c>
      <c r="M21" s="0" t="s">
        <v>219</v>
      </c>
      <c r="N21" s="0" t="s">
        <v>190</v>
      </c>
      <c r="O21" s="0" t="s">
        <v>191</v>
      </c>
      <c r="P21" s="0" t="s">
        <v>192</v>
      </c>
      <c r="Y21" s="208"/>
      <c r="Z21" s="208"/>
      <c r="AA21" s="208"/>
      <c r="AB21" s="208"/>
      <c r="AC21" s="208"/>
      <c r="AD21" s="208"/>
      <c r="AE21" s="208"/>
      <c r="AF21" s="208"/>
      <c r="AG21" s="208"/>
      <c r="AH21" s="208"/>
      <c r="AI21" s="208"/>
      <c r="AJ21" s="208"/>
      <c r="AK21" s="208"/>
      <c r="AL21" s="208"/>
      <c r="AM21" s="208"/>
      <c r="AN21" s="208"/>
      <c r="AO21" s="208"/>
    </row>
    <row r="22" customFormat="false" ht="15" hidden="false" customHeight="true" outlineLevel="0" collapsed="false">
      <c r="B22" s="0" t="s">
        <v>220</v>
      </c>
      <c r="D22" s="0" t="n">
        <v>111121</v>
      </c>
      <c r="E22" s="0" t="n">
        <v>108456</v>
      </c>
      <c r="F22" s="0" t="n">
        <v>105527</v>
      </c>
      <c r="G22" s="0" t="n">
        <v>102855</v>
      </c>
      <c r="H22" s="0" t="n">
        <v>102825</v>
      </c>
      <c r="I22" s="0" t="n">
        <v>101625</v>
      </c>
      <c r="J22" s="0" t="n">
        <v>100965</v>
      </c>
      <c r="K22" s="0" t="n">
        <v>100429</v>
      </c>
      <c r="L22" s="0" t="n">
        <v>99295</v>
      </c>
      <c r="M22" s="0" t="n">
        <v>98384</v>
      </c>
      <c r="N22" s="0" t="n">
        <v>99389</v>
      </c>
      <c r="O22" s="0" t="n">
        <v>103253</v>
      </c>
      <c r="P22" s="0" t="n">
        <v>103006</v>
      </c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  <c r="AJ22" s="208"/>
      <c r="AK22" s="208"/>
      <c r="AL22" s="208"/>
      <c r="AM22" s="208"/>
      <c r="AN22" s="208"/>
      <c r="AO22" s="208"/>
    </row>
    <row r="23" customFormat="false" ht="15" hidden="false" customHeight="true" outlineLevel="0" collapsed="false">
      <c r="B23" s="0" t="s">
        <v>221</v>
      </c>
      <c r="D23" s="216" t="n">
        <v>0.281</v>
      </c>
      <c r="E23" s="216" t="n">
        <v>0.276</v>
      </c>
      <c r="F23" s="216" t="n">
        <v>0.27</v>
      </c>
      <c r="G23" s="216" t="n">
        <v>0.265</v>
      </c>
      <c r="H23" s="216" t="n">
        <v>0.265</v>
      </c>
      <c r="I23" s="216" t="n">
        <v>0.262</v>
      </c>
      <c r="J23" s="216" t="n">
        <v>0.261</v>
      </c>
      <c r="K23" s="216" t="n">
        <v>0.26</v>
      </c>
      <c r="L23" s="216" t="n">
        <v>0.257</v>
      </c>
      <c r="M23" s="216" t="n">
        <v>0.256</v>
      </c>
      <c r="N23" s="216" t="n">
        <v>0.258</v>
      </c>
      <c r="O23" s="216" t="n">
        <v>0.264</v>
      </c>
      <c r="P23" s="216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  <c r="AJ23" s="208"/>
      <c r="AK23" s="208"/>
      <c r="AL23" s="208"/>
      <c r="AM23" s="208"/>
      <c r="AN23" s="208"/>
      <c r="AO23" s="208"/>
    </row>
    <row r="24" customFormat="false" ht="15" hidden="false" customHeight="true" outlineLevel="0" collapsed="false">
      <c r="Y24" s="208"/>
      <c r="Z24" s="208"/>
      <c r="AA24" s="208"/>
      <c r="AB24" s="208"/>
      <c r="AC24" s="208"/>
      <c r="AD24" s="208"/>
      <c r="AE24" s="208"/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</row>
    <row r="25" customFormat="false" ht="15" hidden="false" customHeight="true" outlineLevel="0" collapsed="false">
      <c r="Y25" s="208"/>
      <c r="Z25" s="208"/>
      <c r="AA25" s="208"/>
      <c r="AB25" s="208"/>
      <c r="AC25" s="208"/>
      <c r="AD25" s="208"/>
      <c r="AE25" s="208"/>
      <c r="AF25" s="208"/>
      <c r="AG25" s="208"/>
      <c r="AH25" s="208"/>
      <c r="AI25" s="208"/>
      <c r="AJ25" s="208"/>
      <c r="AK25" s="208"/>
      <c r="AL25" s="208"/>
      <c r="AM25" s="208"/>
      <c r="AN25" s="208"/>
      <c r="AO25" s="208"/>
    </row>
    <row r="26" customFormat="false" ht="15" hidden="false" customHeight="true" outlineLevel="0" collapsed="false">
      <c r="Y26" s="208"/>
      <c r="Z26" s="208"/>
      <c r="AA26" s="208"/>
      <c r="AB26" s="208"/>
      <c r="AC26" s="208"/>
      <c r="AD26" s="208"/>
      <c r="AE26" s="208"/>
      <c r="AF26" s="208"/>
      <c r="AG26" s="208"/>
      <c r="AH26" s="208"/>
      <c r="AI26" s="208"/>
      <c r="AJ26" s="208"/>
      <c r="AK26" s="208"/>
      <c r="AL26" s="208"/>
      <c r="AM26" s="208"/>
      <c r="AN26" s="208"/>
      <c r="AO26" s="208"/>
    </row>
    <row r="27" customFormat="false" ht="15" hidden="false" customHeight="true" outlineLevel="0" collapsed="false">
      <c r="Y27" s="208"/>
      <c r="Z27" s="208"/>
      <c r="AA27" s="208"/>
      <c r="AB27" s="208"/>
      <c r="AC27" s="208"/>
      <c r="AD27" s="208"/>
      <c r="AE27" s="208"/>
      <c r="AF27" s="208"/>
      <c r="AG27" s="208"/>
      <c r="AH27" s="208"/>
      <c r="AI27" s="208"/>
      <c r="AJ27" s="208"/>
      <c r="AK27" s="208"/>
      <c r="AL27" s="208"/>
      <c r="AM27" s="208"/>
      <c r="AN27" s="208"/>
      <c r="AO27" s="208"/>
    </row>
    <row r="28" customFormat="false" ht="15" hidden="false" customHeight="true" outlineLevel="0" collapsed="false">
      <c r="Y28" s="208"/>
      <c r="Z28" s="208"/>
      <c r="AA28" s="208"/>
      <c r="AB28" s="208"/>
      <c r="AC28" s="208"/>
      <c r="AD28" s="208"/>
      <c r="AE28" s="208"/>
      <c r="AF28" s="208"/>
      <c r="AG28" s="208"/>
      <c r="AH28" s="208"/>
      <c r="AI28" s="208"/>
      <c r="AJ28" s="208"/>
      <c r="AK28" s="208"/>
      <c r="AL28" s="208"/>
      <c r="AM28" s="208"/>
      <c r="AN28" s="208"/>
      <c r="AO28" s="208"/>
    </row>
    <row r="29" customFormat="false" ht="15" hidden="false" customHeight="true" outlineLevel="0" collapsed="false">
      <c r="Y29" s="208"/>
      <c r="Z29" s="208"/>
      <c r="AA29" s="208"/>
      <c r="AB29" s="208"/>
      <c r="AC29" s="208"/>
      <c r="AD29" s="208"/>
      <c r="AE29" s="208"/>
      <c r="AF29" s="208"/>
      <c r="AG29" s="208"/>
      <c r="AH29" s="208"/>
      <c r="AI29" s="208"/>
      <c r="AJ29" s="208"/>
      <c r="AK29" s="208"/>
      <c r="AL29" s="208"/>
      <c r="AM29" s="208"/>
      <c r="AN29" s="208"/>
      <c r="AO29" s="208"/>
    </row>
    <row r="30" customFormat="false" ht="15" hidden="false" customHeight="true" outlineLevel="0" collapsed="false"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  <c r="AJ30" s="208"/>
      <c r="AK30" s="208"/>
      <c r="AL30" s="208"/>
      <c r="AM30" s="208"/>
      <c r="AN30" s="208"/>
      <c r="AO30" s="208"/>
    </row>
    <row r="31" customFormat="false" ht="15" hidden="false" customHeight="true" outlineLevel="0" collapsed="false"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  <c r="AJ31" s="208"/>
      <c r="AK31" s="208"/>
      <c r="AL31" s="208"/>
      <c r="AM31" s="208"/>
      <c r="AN31" s="208"/>
      <c r="AO31" s="208"/>
    </row>
    <row r="32" customFormat="false" ht="15" hidden="false" customHeight="true" outlineLevel="0" collapsed="false">
      <c r="Y32" s="208"/>
      <c r="Z32" s="208"/>
      <c r="AA32" s="208"/>
      <c r="AB32" s="208"/>
      <c r="AC32" s="208"/>
      <c r="AD32" s="208"/>
      <c r="AE32" s="208"/>
      <c r="AF32" s="208"/>
      <c r="AG32" s="208"/>
      <c r="AH32" s="208"/>
      <c r="AI32" s="208"/>
      <c r="AJ32" s="208"/>
      <c r="AK32" s="208"/>
      <c r="AL32" s="208"/>
      <c r="AM32" s="208"/>
      <c r="AN32" s="208"/>
      <c r="AO32" s="208"/>
    </row>
    <row r="33" customFormat="false" ht="15" hidden="false" customHeight="true" outlineLevel="0" collapsed="false">
      <c r="Y33" s="208"/>
      <c r="Z33" s="208"/>
      <c r="AA33" s="208"/>
      <c r="AB33" s="208"/>
      <c r="AC33" s="208"/>
      <c r="AD33" s="208"/>
      <c r="AE33" s="208"/>
      <c r="AF33" s="208"/>
      <c r="AG33" s="208"/>
      <c r="AH33" s="208"/>
      <c r="AI33" s="208"/>
      <c r="AJ33" s="208"/>
      <c r="AK33" s="208"/>
      <c r="AL33" s="208"/>
      <c r="AM33" s="208"/>
      <c r="AN33" s="208"/>
      <c r="AO33" s="208"/>
    </row>
    <row r="34" customFormat="false" ht="15" hidden="false" customHeight="true" outlineLevel="0" collapsed="false">
      <c r="Y34" s="208"/>
      <c r="Z34" s="208"/>
      <c r="AA34" s="208"/>
      <c r="AB34" s="208"/>
      <c r="AC34" s="208"/>
      <c r="AD34" s="208"/>
      <c r="AE34" s="208"/>
      <c r="AF34" s="208"/>
      <c r="AG34" s="208"/>
      <c r="AH34" s="208"/>
      <c r="AI34" s="208"/>
      <c r="AJ34" s="208"/>
      <c r="AK34" s="208"/>
      <c r="AL34" s="208"/>
      <c r="AM34" s="208"/>
      <c r="AN34" s="208"/>
      <c r="AO34" s="208"/>
    </row>
    <row r="35" customFormat="false" ht="15" hidden="false" customHeight="true" outlineLevel="0" collapsed="false">
      <c r="Y35" s="208"/>
      <c r="Z35" s="208"/>
      <c r="AA35" s="208"/>
      <c r="AB35" s="208"/>
      <c r="AC35" s="208"/>
      <c r="AD35" s="208"/>
      <c r="AE35" s="208"/>
      <c r="AF35" s="208"/>
      <c r="AG35" s="208"/>
      <c r="AH35" s="208"/>
      <c r="AI35" s="208"/>
      <c r="AJ35" s="208"/>
      <c r="AK35" s="208"/>
      <c r="AL35" s="208"/>
      <c r="AM35" s="208"/>
      <c r="AN35" s="208"/>
      <c r="AO35" s="208"/>
    </row>
    <row r="36" customFormat="false" ht="15" hidden="false" customHeight="true" outlineLevel="0" collapsed="false">
      <c r="Y36" s="208"/>
      <c r="Z36" s="208"/>
      <c r="AA36" s="208"/>
      <c r="AB36" s="208"/>
      <c r="AC36" s="208"/>
      <c r="AD36" s="208"/>
      <c r="AE36" s="208"/>
      <c r="AF36" s="208"/>
      <c r="AG36" s="208"/>
      <c r="AH36" s="208"/>
      <c r="AI36" s="208"/>
      <c r="AJ36" s="208"/>
      <c r="AK36" s="208"/>
      <c r="AL36" s="208"/>
      <c r="AM36" s="208"/>
      <c r="AN36" s="208"/>
      <c r="AO36" s="208"/>
    </row>
    <row r="37" customFormat="false" ht="15" hidden="false" customHeight="true" outlineLevel="0" collapsed="false">
      <c r="Y37" s="208"/>
      <c r="Z37" s="208"/>
      <c r="AA37" s="208"/>
      <c r="AB37" s="208"/>
      <c r="AC37" s="208"/>
      <c r="AD37" s="208"/>
      <c r="AE37" s="208"/>
      <c r="AF37" s="208"/>
      <c r="AG37" s="208"/>
      <c r="AH37" s="208"/>
      <c r="AI37" s="208"/>
      <c r="AJ37" s="208"/>
      <c r="AK37" s="208"/>
      <c r="AL37" s="208"/>
      <c r="AM37" s="208"/>
      <c r="AN37" s="208"/>
      <c r="AO37" s="208"/>
    </row>
    <row r="38" customFormat="false" ht="15" hidden="false" customHeight="true" outlineLevel="0" collapsed="false">
      <c r="Y38" s="208"/>
      <c r="Z38" s="208"/>
      <c r="AA38" s="208"/>
      <c r="AB38" s="208"/>
      <c r="AC38" s="208"/>
      <c r="AD38" s="208"/>
      <c r="AE38" s="208"/>
      <c r="AF38" s="208"/>
      <c r="AG38" s="208"/>
      <c r="AH38" s="208"/>
      <c r="AI38" s="208"/>
      <c r="AJ38" s="208"/>
      <c r="AK38" s="208"/>
      <c r="AL38" s="208"/>
      <c r="AM38" s="208"/>
      <c r="AN38" s="208"/>
      <c r="AO38" s="208"/>
    </row>
    <row r="39" customFormat="false" ht="15" hidden="false" customHeight="true" outlineLevel="0" collapsed="false">
      <c r="Y39" s="208"/>
      <c r="Z39" s="208"/>
      <c r="AA39" s="208"/>
      <c r="AB39" s="208"/>
      <c r="AC39" s="208"/>
      <c r="AD39" s="208"/>
      <c r="AE39" s="208"/>
      <c r="AF39" s="208"/>
      <c r="AG39" s="208"/>
      <c r="AH39" s="208"/>
      <c r="AI39" s="208"/>
      <c r="AJ39" s="208"/>
      <c r="AK39" s="208"/>
      <c r="AL39" s="208"/>
      <c r="AM39" s="208"/>
      <c r="AN39" s="208"/>
      <c r="AO39" s="208"/>
    </row>
    <row r="40" customFormat="false" ht="15" hidden="false" customHeight="true" outlineLevel="0" collapsed="false">
      <c r="Y40" s="208"/>
      <c r="Z40" s="208"/>
      <c r="AA40" s="208"/>
      <c r="AB40" s="208"/>
      <c r="AC40" s="208"/>
      <c r="AD40" s="208"/>
      <c r="AE40" s="208"/>
      <c r="AF40" s="208"/>
      <c r="AG40" s="208"/>
      <c r="AH40" s="208"/>
      <c r="AI40" s="208"/>
      <c r="AJ40" s="208"/>
      <c r="AK40" s="208"/>
      <c r="AL40" s="208"/>
      <c r="AM40" s="208"/>
      <c r="AN40" s="208"/>
      <c r="AO40" s="208"/>
    </row>
    <row r="41" customFormat="false" ht="15" hidden="false" customHeight="true" outlineLevel="0" collapsed="false">
      <c r="Y41" s="208"/>
      <c r="Z41" s="208"/>
      <c r="AA41" s="208"/>
      <c r="AB41" s="208"/>
      <c r="AC41" s="208"/>
      <c r="AD41" s="208"/>
      <c r="AE41" s="208"/>
      <c r="AF41" s="208"/>
      <c r="AG41" s="208"/>
      <c r="AH41" s="208"/>
      <c r="AI41" s="208"/>
      <c r="AJ41" s="208"/>
      <c r="AK41" s="208"/>
      <c r="AL41" s="208"/>
      <c r="AM41" s="208"/>
      <c r="AN41" s="208"/>
      <c r="AO41" s="208"/>
    </row>
    <row r="42" customFormat="false" ht="15" hidden="false" customHeight="true" outlineLevel="0" collapsed="false">
      <c r="Y42" s="208"/>
      <c r="Z42" s="208"/>
      <c r="AA42" s="208"/>
      <c r="AB42" s="208"/>
      <c r="AC42" s="208"/>
      <c r="AD42" s="208"/>
      <c r="AE42" s="208"/>
      <c r="AF42" s="208"/>
      <c r="AG42" s="208"/>
      <c r="AH42" s="208"/>
      <c r="AI42" s="208"/>
      <c r="AJ42" s="208"/>
      <c r="AK42" s="208"/>
      <c r="AL42" s="208"/>
      <c r="AM42" s="208"/>
      <c r="AN42" s="208"/>
      <c r="AO42" s="208"/>
    </row>
    <row r="43" customFormat="false" ht="15" hidden="false" customHeight="true" outlineLevel="0" collapsed="false">
      <c r="Y43" s="208"/>
      <c r="Z43" s="208"/>
      <c r="AA43" s="208"/>
      <c r="AB43" s="208"/>
      <c r="AC43" s="208"/>
      <c r="AD43" s="208"/>
      <c r="AE43" s="208"/>
      <c r="AF43" s="208"/>
      <c r="AG43" s="208"/>
      <c r="AH43" s="208"/>
      <c r="AI43" s="208"/>
      <c r="AJ43" s="208"/>
      <c r="AK43" s="208"/>
      <c r="AL43" s="208"/>
      <c r="AM43" s="208"/>
      <c r="AN43" s="208"/>
      <c r="AO43" s="208"/>
    </row>
    <row r="44" customFormat="false" ht="15" hidden="false" customHeight="true" outlineLevel="0" collapsed="false">
      <c r="Y44" s="208"/>
      <c r="Z44" s="208"/>
      <c r="AA44" s="208"/>
      <c r="AB44" s="208"/>
      <c r="AC44" s="208"/>
      <c r="AD44" s="208"/>
      <c r="AE44" s="208"/>
      <c r="AF44" s="208"/>
      <c r="AG44" s="208"/>
      <c r="AH44" s="208"/>
      <c r="AI44" s="208"/>
      <c r="AJ44" s="208"/>
      <c r="AK44" s="208"/>
      <c r="AL44" s="208"/>
      <c r="AM44" s="208"/>
      <c r="AN44" s="208"/>
      <c r="AO44" s="208"/>
    </row>
    <row r="45" customFormat="false" ht="15" hidden="false" customHeight="true" outlineLevel="0" collapsed="false">
      <c r="Y45" s="208"/>
      <c r="Z45" s="208"/>
      <c r="AA45" s="208"/>
      <c r="AB45" s="208"/>
      <c r="AC45" s="208"/>
      <c r="AD45" s="208"/>
      <c r="AE45" s="208"/>
      <c r="AF45" s="208"/>
      <c r="AG45" s="208"/>
      <c r="AH45" s="208"/>
      <c r="AI45" s="208"/>
      <c r="AJ45" s="208"/>
      <c r="AK45" s="208"/>
      <c r="AL45" s="208"/>
      <c r="AM45" s="208"/>
      <c r="AN45" s="208"/>
      <c r="AO45" s="208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</sheetData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07:05:54Z</dcterms:created>
  <dc:creator>Tadeusz Weber</dc:creator>
  <dc:description/>
  <dc:language>en-US</dc:language>
  <cp:lastModifiedBy>wup</cp:lastModifiedBy>
  <cp:lastPrinted>2005-03-10T09:20:57Z</cp:lastPrinted>
  <dcterms:modified xsi:type="dcterms:W3CDTF">2005-03-10T07:36:41Z</dcterms:modified>
  <cp:revision>0</cp:revision>
  <dc:subject/>
  <dc:title/>
</cp:coreProperties>
</file>