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VI 05" sheetId="1" state="visible" r:id="rId2"/>
    <sheet name="Gminy VI 05" sheetId="2" state="visible" r:id="rId3"/>
    <sheet name="Wykresy VI 05" sheetId="3" state="visible" r:id="rId4"/>
    <sheet name="Zał. II  kw. 05" sheetId="4" state="visible" r:id="rId5"/>
  </sheets>
  <externalReferences>
    <externalReference r:id="rId6"/>
  </externalReferences>
  <definedNames>
    <definedName function="false" hidden="false" localSheetId="1" name="_xlnm.Print_Area" vbProcedure="false">'Gminy VI 05'!$B$1:$O$46</definedName>
    <definedName function="false" hidden="false" localSheetId="0" name="_xlnm.Print_Area" vbProcedure="false">'Stan i struktura VI 05'!$B$2:$S$68</definedName>
    <definedName function="false" hidden="false" localSheetId="2" name="_xlnm.Print_Area" vbProcedure="false">'Wykresy VI 05'!$Y$1:$AO$45</definedName>
    <definedName function="false" hidden="false" localSheetId="3" name="_xlnm.Print_Area" vbProcedure="false">'Zał. II  kw. 05'!$B$2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1">
  <si>
    <t xml:space="preserve">INFORMACJA  O  STANIE I STRUKTURZE BEZROBOCIA  W  WOJ.  LUBUSKIM  W CZERWCU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maj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maj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czerwc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IV 2005</t>
  </si>
  <si>
    <t xml:space="preserve">V 2005</t>
  </si>
  <si>
    <t xml:space="preserve">VI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VI 2004</t>
  </si>
  <si>
    <t xml:space="preserve">VII </t>
  </si>
  <si>
    <t xml:space="preserve">VIII </t>
  </si>
  <si>
    <t xml:space="preserve">IX </t>
  </si>
  <si>
    <t xml:space="preserve">X </t>
  </si>
  <si>
    <t xml:space="preserve">XI</t>
  </si>
  <si>
    <t xml:space="preserve">XII 2004</t>
  </si>
  <si>
    <t xml:space="preserve">I 2005</t>
  </si>
  <si>
    <t xml:space="preserve">II</t>
  </si>
  <si>
    <t xml:space="preserve">III</t>
  </si>
  <si>
    <t xml:space="preserve">IV </t>
  </si>
  <si>
    <t xml:space="preserve">V</t>
  </si>
  <si>
    <t xml:space="preserve">Liczba bezrobotnych</t>
  </si>
  <si>
    <t xml:space="preserve">Stopa bezrobocia</t>
  </si>
  <si>
    <t xml:space="preserve">              Wojewódzki Urząd Pracy w Zielonej Górze</t>
  </si>
  <si>
    <t xml:space="preserve">INFORMACJA KWARTALNA O STRUKTURZE BEZROBOTNYCH</t>
  </si>
  <si>
    <t xml:space="preserve"> WG WIEKU, WYKSZTAŁCENIA, STAŻU PRACY I CZASIE POZOSTAWANIA BEZ PRACY</t>
  </si>
  <si>
    <t xml:space="preserve">ZIELONA  GÓRA          (grodzki)</t>
  </si>
  <si>
    <t xml:space="preserve">ZIELONA  GÓRA          (ziemski)</t>
  </si>
  <si>
    <t xml:space="preserve">BEZROBOTNI WEDŁUG WIEKU </t>
  </si>
  <si>
    <t xml:space="preserve">Grupa wiekowa</t>
  </si>
  <si>
    <t xml:space="preserve">18 - 24 lat</t>
  </si>
  <si>
    <t xml:space="preserve">25 - 34 lata</t>
  </si>
  <si>
    <t xml:space="preserve">35 - 44 lata</t>
  </si>
  <si>
    <t xml:space="preserve">45 - 54 lata</t>
  </si>
  <si>
    <t xml:space="preserve">55 lat i więcej</t>
  </si>
  <si>
    <t xml:space="preserve">BEZROBOTNI WEDŁUG POZIOMU WYKSZTAŁCENIA</t>
  </si>
  <si>
    <t xml:space="preserve">Poziom wykształcenia</t>
  </si>
  <si>
    <t xml:space="preserve">wyższe</t>
  </si>
  <si>
    <t xml:space="preserve">policealane i średnie zawodowe</t>
  </si>
  <si>
    <t xml:space="preserve">średnie ogólnokształcące</t>
  </si>
  <si>
    <t xml:space="preserve">zasadnicze zawodowe</t>
  </si>
  <si>
    <t xml:space="preserve">gimnazjalne i ponizej</t>
  </si>
  <si>
    <t xml:space="preserve">BEZROBOTNI WEDŁUG STAŻU PRACY</t>
  </si>
  <si>
    <t xml:space="preserve">Staż pracy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lat i więcej</t>
  </si>
  <si>
    <t xml:space="preserve">bez stażu</t>
  </si>
  <si>
    <t xml:space="preserve">BEZROBOTNI WEDŁUG CZASU POZOSTAWANIA BEZ PRACY</t>
  </si>
  <si>
    <t xml:space="preserve">Czas pozostawania bez pracy</t>
  </si>
  <si>
    <t xml:space="preserve">do 1 miesiąca</t>
  </si>
  <si>
    <t xml:space="preserve">1 - 3 miesięcy</t>
  </si>
  <si>
    <t xml:space="preserve">3 - 6 miesięcy</t>
  </si>
  <si>
    <t xml:space="preserve">6 - 12 miesięcy</t>
  </si>
  <si>
    <t xml:space="preserve">12 - 24 miesięcy</t>
  </si>
  <si>
    <t xml:space="preserve">powyżej 24 miesięcy</t>
  </si>
  <si>
    <t xml:space="preserve">Ogółem bezrobot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4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6"/>
      <name val="Times New Roman CE"/>
      <family val="1"/>
      <charset val="238"/>
    </font>
    <font>
      <sz val="15"/>
      <name val="Times New Roman CE"/>
      <family val="1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6.2004 - 06.2005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05101681796"/>
          <c:y val="0.180763001619579"/>
          <c:w val="0.952501583280557"/>
          <c:h val="0.76552096454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VI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 05'!$D$21:$P$21</c:f>
              <c:strCache>
                <c:ptCount val="13"/>
                <c:pt idx="0">
                  <c:v>VI 2004</c:v>
                </c:pt>
                <c:pt idx="1">
                  <c:v>VII </c:v>
                </c:pt>
                <c:pt idx="2">
                  <c:v>VIII </c:v>
                </c:pt>
                <c:pt idx="3">
                  <c:v>IX </c:v>
                </c:pt>
                <c:pt idx="4">
                  <c:v>X </c:v>
                </c:pt>
                <c:pt idx="5">
                  <c:v>XI</c:v>
                </c:pt>
                <c:pt idx="6">
                  <c:v>XII 2004</c:v>
                </c:pt>
                <c:pt idx="7">
                  <c:v>I 2005</c:v>
                </c:pt>
                <c:pt idx="8">
                  <c:v>II</c:v>
                </c:pt>
                <c:pt idx="9">
                  <c:v>III</c:v>
                </c:pt>
                <c:pt idx="10">
                  <c:v>IV </c:v>
                </c:pt>
                <c:pt idx="11">
                  <c:v>V</c:v>
                </c:pt>
                <c:pt idx="12">
                  <c:v>VI 2005</c:v>
                </c:pt>
              </c:strCache>
            </c:strRef>
          </c:cat>
          <c:val>
            <c:numRef>
              <c:f>'Wykresy VI 05'!$D$22:$P$22</c:f>
              <c:numCache>
                <c:formatCode>General</c:formatCode>
                <c:ptCount val="13"/>
                <c:pt idx="0">
                  <c:v>102825</c:v>
                </c:pt>
                <c:pt idx="1">
                  <c:v>101625</c:v>
                </c:pt>
                <c:pt idx="2">
                  <c:v>100965</c:v>
                </c:pt>
                <c:pt idx="3">
                  <c:v>100429</c:v>
                </c:pt>
                <c:pt idx="4">
                  <c:v>99295</c:v>
                </c:pt>
                <c:pt idx="5">
                  <c:v>98384</c:v>
                </c:pt>
                <c:pt idx="6">
                  <c:v>99389</c:v>
                </c:pt>
                <c:pt idx="7">
                  <c:v>103253</c:v>
                </c:pt>
                <c:pt idx="8">
                  <c:v>103006</c:v>
                </c:pt>
                <c:pt idx="9">
                  <c:v>101475</c:v>
                </c:pt>
                <c:pt idx="10">
                  <c:v>97409</c:v>
                </c:pt>
                <c:pt idx="11">
                  <c:v>93574</c:v>
                </c:pt>
                <c:pt idx="12">
                  <c:v>92857</c:v>
                </c:pt>
              </c:numCache>
            </c:numRef>
          </c:val>
        </c:ser>
        <c:gapWidth val="150"/>
        <c:overlap val="0"/>
        <c:axId val="36204"/>
        <c:axId val="35291600"/>
      </c:barChart>
      <c:lineChart>
        <c:grouping val="standard"/>
        <c:varyColors val="0"/>
        <c:ser>
          <c:idx val="1"/>
          <c:order val="1"/>
          <c:tx>
            <c:strRef>
              <c:f>'Wykresy VI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 05'!$D$21:$P$21</c:f>
              <c:strCache>
                <c:ptCount val="13"/>
                <c:pt idx="0">
                  <c:v>VI 2004</c:v>
                </c:pt>
                <c:pt idx="1">
                  <c:v>VII </c:v>
                </c:pt>
                <c:pt idx="2">
                  <c:v>VIII </c:v>
                </c:pt>
                <c:pt idx="3">
                  <c:v>IX </c:v>
                </c:pt>
                <c:pt idx="4">
                  <c:v>X </c:v>
                </c:pt>
                <c:pt idx="5">
                  <c:v>XI</c:v>
                </c:pt>
                <c:pt idx="6">
                  <c:v>XII 2004</c:v>
                </c:pt>
                <c:pt idx="7">
                  <c:v>I 2005</c:v>
                </c:pt>
                <c:pt idx="8">
                  <c:v>II</c:v>
                </c:pt>
                <c:pt idx="9">
                  <c:v>III</c:v>
                </c:pt>
                <c:pt idx="10">
                  <c:v>IV </c:v>
                </c:pt>
                <c:pt idx="11">
                  <c:v>V</c:v>
                </c:pt>
                <c:pt idx="12">
                  <c:v>VI 2005</c:v>
                </c:pt>
              </c:strCache>
            </c:strRef>
          </c:cat>
          <c:val>
            <c:numRef>
              <c:f>'Wykresy VI 05'!$D$23:$P$23</c:f>
              <c:numCache>
                <c:formatCode>General</c:formatCode>
                <c:ptCount val="13"/>
                <c:pt idx="0">
                  <c:v>0.265</c:v>
                </c:pt>
                <c:pt idx="1">
                  <c:v>0.262</c:v>
                </c:pt>
                <c:pt idx="2">
                  <c:v>0.261</c:v>
                </c:pt>
                <c:pt idx="3">
                  <c:v>0.26</c:v>
                </c:pt>
                <c:pt idx="4">
                  <c:v>0.257</c:v>
                </c:pt>
                <c:pt idx="5">
                  <c:v>0.256</c:v>
                </c:pt>
                <c:pt idx="6">
                  <c:v>0.258</c:v>
                </c:pt>
                <c:pt idx="7">
                  <c:v>0.264</c:v>
                </c:pt>
                <c:pt idx="8">
                  <c:v>0.264</c:v>
                </c:pt>
                <c:pt idx="9">
                  <c:v>0.261</c:v>
                </c:pt>
                <c:pt idx="10">
                  <c:v>0.253</c:v>
                </c:pt>
                <c:pt idx="11">
                  <c:v>0.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1552"/>
        <c:axId val="32786418"/>
      </c:lineChart>
      <c:catAx>
        <c:axId val="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91600"/>
        <c:crossesAt val="85000"/>
        <c:auto val="1"/>
        <c:lblAlgn val="ctr"/>
        <c:lblOffset val="100"/>
        <c:noMultiLvlLbl val="0"/>
      </c:catAx>
      <c:valAx>
        <c:axId val="35291600"/>
        <c:scaling>
          <c:orientation val="minMax"/>
          <c:max val="110000"/>
          <c:min val="8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204"/>
        <c:crossesAt val="1"/>
        <c:crossBetween val="midCat"/>
      </c:valAx>
      <c:catAx>
        <c:axId val="19571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786418"/>
        <c:auto val="1"/>
        <c:lblAlgn val="ctr"/>
        <c:lblOffset val="100"/>
        <c:noMultiLvlLbl val="0"/>
      </c:catAx>
      <c:valAx>
        <c:axId val="32786418"/>
        <c:scaling>
          <c:orientation val="minMax"/>
          <c:max val="0.27"/>
          <c:min val="0.23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71552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691195082264"/>
          <c:w val="0.792271215231085"/>
          <c:h val="0.8088953173024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VI 05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 05'!$AU$4:$AW$4</c:f>
              <c:strCache>
                <c:ptCount val="3"/>
                <c:pt idx="0">
                  <c:v>IV 2005</c:v>
                </c:pt>
                <c:pt idx="1">
                  <c:v>V 2005</c:v>
                </c:pt>
                <c:pt idx="2">
                  <c:v>VI 2005</c:v>
                </c:pt>
              </c:strCache>
            </c:strRef>
          </c:cat>
          <c:val>
            <c:numRef>
              <c:f>'Wykresy VI 05'!$AU$5:$AW$5</c:f>
              <c:numCache>
                <c:formatCode>General</c:formatCode>
                <c:ptCount val="3"/>
                <c:pt idx="0">
                  <c:v>7083</c:v>
                </c:pt>
                <c:pt idx="1">
                  <c:v>7088</c:v>
                </c:pt>
                <c:pt idx="2">
                  <c:v>8821</c:v>
                </c:pt>
              </c:numCache>
            </c:numRef>
          </c:val>
        </c:ser>
        <c:ser>
          <c:idx val="1"/>
          <c:order val="1"/>
          <c:tx>
            <c:strRef>
              <c:f>'Wykresy VI 05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 05'!$AU$4:$AW$4</c:f>
              <c:strCache>
                <c:ptCount val="3"/>
                <c:pt idx="0">
                  <c:v>IV 2005</c:v>
                </c:pt>
                <c:pt idx="1">
                  <c:v>V 2005</c:v>
                </c:pt>
                <c:pt idx="2">
                  <c:v>VI 2005</c:v>
                </c:pt>
              </c:strCache>
            </c:strRef>
          </c:cat>
          <c:val>
            <c:numRef>
              <c:f>'Wykresy VI 05'!$AU$6:$AW$6</c:f>
              <c:numCache>
                <c:formatCode>General</c:formatCode>
                <c:ptCount val="3"/>
                <c:pt idx="0">
                  <c:v>11149</c:v>
                </c:pt>
                <c:pt idx="1">
                  <c:v>10923</c:v>
                </c:pt>
                <c:pt idx="2">
                  <c:v>9538</c:v>
                </c:pt>
              </c:numCache>
            </c:numRef>
          </c:val>
        </c:ser>
        <c:gapWidth val="150"/>
        <c:shape val="box"/>
        <c:axId val="17287315"/>
        <c:axId val="51825574"/>
        <c:axId val="0"/>
      </c:bar3DChart>
      <c:catAx>
        <c:axId val="1728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825574"/>
        <c:crossesAt val="0"/>
        <c:auto val="1"/>
        <c:lblAlgn val="ctr"/>
        <c:lblOffset val="100"/>
        <c:noMultiLvlLbl val="0"/>
      </c:catAx>
      <c:valAx>
        <c:axId val="5182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873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47561752424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01795332136445"/>
          <c:w val="0.979813555758043"/>
          <c:h val="0.77630161579892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VI 05'!$AZ$5:$AZ$10</c:f>
              <c:numCache>
                <c:formatCode>General</c:formatCode>
                <c:ptCount val="6"/>
                <c:pt idx="0">
                  <c:v>18161</c:v>
                </c:pt>
                <c:pt idx="1">
                  <c:v>15600</c:v>
                </c:pt>
                <c:pt idx="2">
                  <c:v>61540</c:v>
                </c:pt>
                <c:pt idx="3">
                  <c:v>12006</c:v>
                </c:pt>
                <c:pt idx="4">
                  <c:v>3020</c:v>
                </c:pt>
                <c:pt idx="5">
                  <c:v>4889</c:v>
                </c:pt>
              </c:numCache>
            </c:numRef>
          </c:val>
        </c:ser>
        <c:gapWidth val="50"/>
        <c:shape val="cylinder"/>
        <c:axId val="40773091"/>
        <c:axId val="61040497"/>
        <c:axId val="0"/>
      </c:bar3DChart>
      <c:catAx>
        <c:axId val="4077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40497"/>
        <c:crossesAt val="0"/>
        <c:auto val="1"/>
        <c:lblAlgn val="ctr"/>
        <c:lblOffset val="100"/>
        <c:noMultiLvlLbl val="0"/>
      </c:catAx>
      <c:valAx>
        <c:axId val="6104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7730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39325842697"/>
          <c:y val="0.398318111945022"/>
          <c:w val="0.468890449438202"/>
          <c:h val="0.261506465322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VI 05'!$T$6:$T$14</c:f>
              <c:strCache>
                <c:ptCount val="9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niepotwierdzenie gotowości do pracy</c:v>
                </c:pt>
                <c:pt idx="6">
                  <c:v>dobrowolna rezygnacja ze statusu bezrobotnego</c:v>
                </c:pt>
                <c:pt idx="7">
                  <c:v>nabycie praw emerytalnycu lub rentowych</c:v>
                </c:pt>
                <c:pt idx="8">
                  <c:v>inne</c:v>
                </c:pt>
              </c:strCache>
            </c:strRef>
          </c:cat>
          <c:val>
            <c:numRef>
              <c:f>'Wykresy VI 05'!$U$6:$U$14</c:f>
              <c:numCache>
                <c:formatCode>General</c:formatCode>
                <c:ptCount val="9"/>
                <c:pt idx="0">
                  <c:v>0.4243</c:v>
                </c:pt>
                <c:pt idx="1">
                  <c:v>0.0205</c:v>
                </c:pt>
                <c:pt idx="2">
                  <c:v>0.0304</c:v>
                </c:pt>
                <c:pt idx="3">
                  <c:v>0.0143</c:v>
                </c:pt>
                <c:pt idx="4">
                  <c:v>0.0666</c:v>
                </c:pt>
                <c:pt idx="5">
                  <c:v>0.3289</c:v>
                </c:pt>
                <c:pt idx="6">
                  <c:v>0.0544</c:v>
                </c:pt>
                <c:pt idx="7">
                  <c:v>0.0099</c:v>
                </c:pt>
                <c:pt idx="8">
                  <c:v>0.05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250920</xdr:colOff>
      <xdr:row>23</xdr:row>
      <xdr:rowOff>9720</xdr:rowOff>
    </xdr:from>
    <xdr:to>
      <xdr:col>41</xdr:col>
      <xdr:colOff>10800</xdr:colOff>
      <xdr:row>43</xdr:row>
      <xdr:rowOff>180720</xdr:rowOff>
    </xdr:to>
    <xdr:graphicFrame>
      <xdr:nvGraphicFramePr>
        <xdr:cNvPr id="6" name="Chart 4"/>
        <xdr:cNvGraphicFramePr/>
      </xdr:nvGraphicFramePr>
      <xdr:xfrm>
        <a:off x="20672640" y="4391280"/>
        <a:ext cx="5126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84360</xdr:colOff>
      <xdr:row>1</xdr:row>
      <xdr:rowOff>114480</xdr:rowOff>
    </xdr:from>
    <xdr:to>
      <xdr:col>18</xdr:col>
      <xdr:colOff>786240</xdr:colOff>
      <xdr:row>2</xdr:row>
      <xdr:rowOff>504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6351560" y="276480"/>
          <a:ext cx="1047600" cy="92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%20I%20STRUKTURA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  <sheetName val="Stan i struktura IV 05"/>
      <sheetName val="Stan i struktura V 05"/>
      <sheetName val="Stan i struktura VI 05"/>
    </sheetNames>
    <sheetDataSet>
      <sheetData sheetId="0"/>
      <sheetData sheetId="1"/>
      <sheetData sheetId="2"/>
      <sheetData sheetId="3"/>
      <sheetData sheetId="4">
        <row r="6">
          <cell r="E6">
            <v>9458</v>
          </cell>
          <cell r="F6">
            <v>5683</v>
          </cell>
          <cell r="G6">
            <v>7018</v>
          </cell>
          <cell r="H6">
            <v>5603</v>
          </cell>
          <cell r="I6">
            <v>10258</v>
          </cell>
          <cell r="J6">
            <v>4965</v>
          </cell>
          <cell r="K6">
            <v>6022</v>
          </cell>
          <cell r="L6">
            <v>3254</v>
          </cell>
          <cell r="M6">
            <v>3420</v>
          </cell>
          <cell r="N6">
            <v>3222</v>
          </cell>
          <cell r="O6">
            <v>7277</v>
          </cell>
          <cell r="P6">
            <v>7406</v>
          </cell>
          <cell r="Q6">
            <v>9214</v>
          </cell>
          <cell r="R6">
            <v>10774</v>
          </cell>
        </row>
        <row r="46">
          <cell r="E46">
            <v>1291</v>
          </cell>
          <cell r="F46">
            <v>760</v>
          </cell>
          <cell r="G46">
            <v>983</v>
          </cell>
          <cell r="H46">
            <v>964</v>
          </cell>
          <cell r="I46">
            <v>1703</v>
          </cell>
          <cell r="J46">
            <v>727</v>
          </cell>
          <cell r="K46">
            <v>815</v>
          </cell>
          <cell r="L46">
            <v>534</v>
          </cell>
          <cell r="M46">
            <v>1053</v>
          </cell>
          <cell r="N46">
            <v>350</v>
          </cell>
          <cell r="O46">
            <v>1396</v>
          </cell>
          <cell r="P46">
            <v>629</v>
          </cell>
          <cell r="Q46">
            <v>1085</v>
          </cell>
          <cell r="R46">
            <v>2402</v>
          </cell>
          <cell r="S46">
            <v>14692</v>
          </cell>
        </row>
        <row r="49">
          <cell r="E49">
            <v>152</v>
          </cell>
          <cell r="F49">
            <v>208</v>
          </cell>
          <cell r="G49">
            <v>48</v>
          </cell>
          <cell r="H49">
            <v>46</v>
          </cell>
          <cell r="I49">
            <v>300</v>
          </cell>
          <cell r="J49">
            <v>50</v>
          </cell>
          <cell r="K49">
            <v>172</v>
          </cell>
          <cell r="L49">
            <v>117</v>
          </cell>
          <cell r="M49">
            <v>79</v>
          </cell>
          <cell r="N49">
            <v>68</v>
          </cell>
          <cell r="O49">
            <v>264</v>
          </cell>
          <cell r="P49">
            <v>74</v>
          </cell>
          <cell r="Q49">
            <v>40</v>
          </cell>
          <cell r="R49">
            <v>282</v>
          </cell>
          <cell r="S49">
            <v>1900</v>
          </cell>
        </row>
        <row r="51">
          <cell r="E51">
            <v>12</v>
          </cell>
          <cell r="F51">
            <v>28</v>
          </cell>
          <cell r="G51">
            <v>315</v>
          </cell>
          <cell r="H51">
            <v>41</v>
          </cell>
          <cell r="I51">
            <v>241</v>
          </cell>
          <cell r="J51">
            <v>48</v>
          </cell>
          <cell r="K51">
            <v>85</v>
          </cell>
          <cell r="L51">
            <v>102</v>
          </cell>
          <cell r="M51">
            <v>43</v>
          </cell>
          <cell r="N51">
            <v>48</v>
          </cell>
          <cell r="O51">
            <v>32</v>
          </cell>
          <cell r="P51">
            <v>168</v>
          </cell>
          <cell r="Q51">
            <v>443</v>
          </cell>
          <cell r="R51">
            <v>523</v>
          </cell>
          <cell r="S51">
            <v>2129</v>
          </cell>
        </row>
        <row r="53">
          <cell r="E53">
            <v>32</v>
          </cell>
          <cell r="F53">
            <v>9</v>
          </cell>
          <cell r="G53">
            <v>23</v>
          </cell>
          <cell r="H53">
            <v>3</v>
          </cell>
          <cell r="I53">
            <v>48</v>
          </cell>
          <cell r="J53">
            <v>9</v>
          </cell>
          <cell r="K53">
            <v>14</v>
          </cell>
          <cell r="L53">
            <v>15</v>
          </cell>
          <cell r="M53">
            <v>11</v>
          </cell>
          <cell r="N53">
            <v>14</v>
          </cell>
          <cell r="O53">
            <v>7</v>
          </cell>
          <cell r="P53">
            <v>4</v>
          </cell>
          <cell r="Q53">
            <v>8</v>
          </cell>
          <cell r="R53">
            <v>37</v>
          </cell>
          <cell r="S53">
            <v>234</v>
          </cell>
        </row>
        <row r="55">
          <cell r="E55">
            <v>27</v>
          </cell>
          <cell r="F55">
            <v>5</v>
          </cell>
          <cell r="G55">
            <v>30</v>
          </cell>
          <cell r="H55">
            <v>0</v>
          </cell>
          <cell r="I55">
            <v>13</v>
          </cell>
          <cell r="J55">
            <v>13</v>
          </cell>
          <cell r="K55">
            <v>6</v>
          </cell>
          <cell r="L55">
            <v>13</v>
          </cell>
          <cell r="M55">
            <v>27</v>
          </cell>
          <cell r="N55">
            <v>12</v>
          </cell>
          <cell r="O55">
            <v>15</v>
          </cell>
          <cell r="P55">
            <v>18</v>
          </cell>
          <cell r="Q55">
            <v>38</v>
          </cell>
          <cell r="R55">
            <v>23</v>
          </cell>
          <cell r="S55">
            <v>240</v>
          </cell>
        </row>
        <row r="57">
          <cell r="E57">
            <v>37</v>
          </cell>
          <cell r="F57">
            <v>15</v>
          </cell>
          <cell r="G57">
            <v>1</v>
          </cell>
          <cell r="H57">
            <v>0</v>
          </cell>
          <cell r="I57">
            <v>5</v>
          </cell>
          <cell r="J57">
            <v>0</v>
          </cell>
          <cell r="K57">
            <v>4</v>
          </cell>
          <cell r="L57">
            <v>0</v>
          </cell>
          <cell r="M57">
            <v>180</v>
          </cell>
          <cell r="N57">
            <v>0</v>
          </cell>
          <cell r="O57">
            <v>0</v>
          </cell>
          <cell r="P57">
            <v>0</v>
          </cell>
          <cell r="Q57">
            <v>29</v>
          </cell>
          <cell r="R57">
            <v>1</v>
          </cell>
          <cell r="S57">
            <v>272</v>
          </cell>
        </row>
        <row r="59">
          <cell r="E59">
            <v>38</v>
          </cell>
          <cell r="F59">
            <v>34</v>
          </cell>
          <cell r="G59">
            <v>123</v>
          </cell>
          <cell r="H59">
            <v>150</v>
          </cell>
          <cell r="I59">
            <v>93</v>
          </cell>
          <cell r="J59">
            <v>94</v>
          </cell>
          <cell r="K59">
            <v>173</v>
          </cell>
          <cell r="L59">
            <v>76</v>
          </cell>
          <cell r="M59">
            <v>58</v>
          </cell>
          <cell r="N59">
            <v>45</v>
          </cell>
          <cell r="O59">
            <v>45</v>
          </cell>
          <cell r="P59">
            <v>76</v>
          </cell>
          <cell r="Q59">
            <v>62</v>
          </cell>
          <cell r="R59">
            <v>93</v>
          </cell>
          <cell r="S59">
            <v>1160</v>
          </cell>
        </row>
        <row r="61">
          <cell r="E61">
            <v>163</v>
          </cell>
          <cell r="F61">
            <v>68</v>
          </cell>
          <cell r="G61">
            <v>87</v>
          </cell>
          <cell r="H61">
            <v>97</v>
          </cell>
          <cell r="I61">
            <v>161</v>
          </cell>
          <cell r="J61">
            <v>101</v>
          </cell>
          <cell r="K61">
            <v>68</v>
          </cell>
          <cell r="L61">
            <v>71</v>
          </cell>
          <cell r="M61">
            <v>97</v>
          </cell>
          <cell r="N61">
            <v>38</v>
          </cell>
          <cell r="O61">
            <v>198</v>
          </cell>
          <cell r="P61">
            <v>143</v>
          </cell>
          <cell r="Q61">
            <v>90</v>
          </cell>
          <cell r="R61">
            <v>283</v>
          </cell>
          <cell r="S61">
            <v>1665</v>
          </cell>
        </row>
        <row r="63">
          <cell r="E63">
            <v>26</v>
          </cell>
          <cell r="F63">
            <v>23</v>
          </cell>
          <cell r="G63">
            <v>45</v>
          </cell>
          <cell r="H63">
            <v>106</v>
          </cell>
          <cell r="I63">
            <v>169</v>
          </cell>
          <cell r="J63">
            <v>92</v>
          </cell>
          <cell r="K63">
            <v>182</v>
          </cell>
          <cell r="L63">
            <v>25</v>
          </cell>
          <cell r="M63">
            <v>10</v>
          </cell>
          <cell r="N63">
            <v>1</v>
          </cell>
          <cell r="O63">
            <v>17</v>
          </cell>
          <cell r="P63">
            <v>13</v>
          </cell>
          <cell r="Q63">
            <v>87</v>
          </cell>
          <cell r="R63">
            <v>39</v>
          </cell>
          <cell r="S63">
            <v>835</v>
          </cell>
        </row>
      </sheetData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8.99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6.8</v>
      </c>
      <c r="F5" s="20" t="n">
        <v>25.8</v>
      </c>
      <c r="G5" s="20" t="n">
        <v>35.4</v>
      </c>
      <c r="H5" s="20" t="n">
        <v>26.2</v>
      </c>
      <c r="I5" s="20" t="n">
        <v>34</v>
      </c>
      <c r="J5" s="20" t="n">
        <v>26.4</v>
      </c>
      <c r="K5" s="20" t="n">
        <v>33.6</v>
      </c>
      <c r="L5" s="20" t="n">
        <v>25.1</v>
      </c>
      <c r="M5" s="20" t="n">
        <v>16.2</v>
      </c>
      <c r="N5" s="20" t="n">
        <v>21.8</v>
      </c>
      <c r="O5" s="20" t="n">
        <v>13.4</v>
      </c>
      <c r="P5" s="20" t="n">
        <v>26.4</v>
      </c>
      <c r="Q5" s="20" t="n">
        <v>33.7</v>
      </c>
      <c r="R5" s="21" t="n">
        <v>29.8</v>
      </c>
      <c r="S5" s="22" t="n">
        <v>24.5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9208</v>
      </c>
      <c r="F6" s="26" t="n">
        <v>5403</v>
      </c>
      <c r="G6" s="26" t="n">
        <v>6950</v>
      </c>
      <c r="H6" s="26" t="n">
        <v>5584</v>
      </c>
      <c r="I6" s="26" t="n">
        <v>10396</v>
      </c>
      <c r="J6" s="26" t="n">
        <v>4979</v>
      </c>
      <c r="K6" s="26" t="n">
        <v>5994</v>
      </c>
      <c r="L6" s="26" t="n">
        <v>3305</v>
      </c>
      <c r="M6" s="26" t="n">
        <v>3369</v>
      </c>
      <c r="N6" s="26" t="n">
        <v>3102</v>
      </c>
      <c r="O6" s="26" t="n">
        <v>7165</v>
      </c>
      <c r="P6" s="26" t="n">
        <v>7291</v>
      </c>
      <c r="Q6" s="26" t="n">
        <v>9184</v>
      </c>
      <c r="R6" s="27" t="n">
        <v>10927</v>
      </c>
      <c r="S6" s="28" t="n">
        <f aca="false">SUM(E6:R6)</f>
        <v>92857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V 05'!E6</f>
        <v>9458</v>
      </c>
      <c r="F7" s="31" t="n">
        <f aca="false">'[1]Stan i struktura V 05'!F6</f>
        <v>5683</v>
      </c>
      <c r="G7" s="31" t="n">
        <f aca="false">'[1]Stan i struktura V 05'!G6</f>
        <v>7018</v>
      </c>
      <c r="H7" s="31" t="n">
        <f aca="false">'[1]Stan i struktura V 05'!H6</f>
        <v>5603</v>
      </c>
      <c r="I7" s="31" t="n">
        <f aca="false">'[1]Stan i struktura V 05'!I6</f>
        <v>10258</v>
      </c>
      <c r="J7" s="31" t="n">
        <f aca="false">'[1]Stan i struktura V 05'!J6</f>
        <v>4965</v>
      </c>
      <c r="K7" s="31" t="n">
        <f aca="false">'[1]Stan i struktura V 05'!K6</f>
        <v>6022</v>
      </c>
      <c r="L7" s="31" t="n">
        <f aca="false">'[1]Stan i struktura V 05'!L6</f>
        <v>3254</v>
      </c>
      <c r="M7" s="31" t="n">
        <f aca="false">'[1]Stan i struktura V 05'!M6</f>
        <v>3420</v>
      </c>
      <c r="N7" s="31" t="n">
        <f aca="false">'[1]Stan i struktura V 05'!N6</f>
        <v>3222</v>
      </c>
      <c r="O7" s="31" t="n">
        <f aca="false">'[1]Stan i struktura V 05'!O6</f>
        <v>7277</v>
      </c>
      <c r="P7" s="31" t="n">
        <f aca="false">'[1]Stan i struktura V 05'!P6</f>
        <v>7406</v>
      </c>
      <c r="Q7" s="31" t="n">
        <f aca="false">'[1]Stan i struktura V 05'!Q6</f>
        <v>9214</v>
      </c>
      <c r="R7" s="31" t="n">
        <f aca="false">'[1]Stan i struktura V 05'!R6</f>
        <v>10774</v>
      </c>
      <c r="S7" s="32" t="n">
        <f aca="false">SUM(E7:R7)</f>
        <v>93574</v>
      </c>
      <c r="T7" s="33"/>
    </row>
    <row r="8" customFormat="false" ht="24" hidden="false" customHeight="true" outlineLevel="0" collapsed="false">
      <c r="B8" s="34"/>
      <c r="C8" s="35" t="s">
        <v>25</v>
      </c>
      <c r="D8" s="35"/>
      <c r="E8" s="36" t="n">
        <f aca="false">E6-E7</f>
        <v>-250</v>
      </c>
      <c r="F8" s="36" t="n">
        <f aca="false">F6-F7</f>
        <v>-280</v>
      </c>
      <c r="G8" s="36" t="n">
        <f aca="false">G6-G7</f>
        <v>-68</v>
      </c>
      <c r="H8" s="36" t="n">
        <f aca="false">H6-H7</f>
        <v>-19</v>
      </c>
      <c r="I8" s="36" t="n">
        <f aca="false">I6-I7</f>
        <v>138</v>
      </c>
      <c r="J8" s="36" t="n">
        <f aca="false">J6-J7</f>
        <v>14</v>
      </c>
      <c r="K8" s="36" t="n">
        <f aca="false">K6-K7</f>
        <v>-28</v>
      </c>
      <c r="L8" s="36" t="n">
        <f aca="false">L6-L7</f>
        <v>51</v>
      </c>
      <c r="M8" s="36" t="n">
        <f aca="false">M6-M7</f>
        <v>-51</v>
      </c>
      <c r="N8" s="36" t="n">
        <f aca="false">N6-N7</f>
        <v>-120</v>
      </c>
      <c r="O8" s="36" t="n">
        <f aca="false">O6-O7</f>
        <v>-112</v>
      </c>
      <c r="P8" s="36" t="n">
        <f aca="false">P6-P7</f>
        <v>-115</v>
      </c>
      <c r="Q8" s="36" t="n">
        <f aca="false">Q6-Q7</f>
        <v>-30</v>
      </c>
      <c r="R8" s="37" t="n">
        <f aca="false">R6-R7</f>
        <v>153</v>
      </c>
      <c r="S8" s="38" t="n">
        <f aca="false">S6-S7</f>
        <v>-717</v>
      </c>
      <c r="T8" s="39"/>
    </row>
    <row r="9" customFormat="false" ht="24" hidden="false" customHeight="true" outlineLevel="0" collapsed="false">
      <c r="B9" s="40"/>
      <c r="C9" s="41" t="s">
        <v>26</v>
      </c>
      <c r="D9" s="41"/>
      <c r="E9" s="42" t="n">
        <f aca="false">E6/E7*100</f>
        <v>97.3567350391203</v>
      </c>
      <c r="F9" s="42" t="n">
        <f aca="false">F6/F7*100</f>
        <v>95.0730248108393</v>
      </c>
      <c r="G9" s="42" t="n">
        <f aca="false">G6/G7*100</f>
        <v>99.0310629809062</v>
      </c>
      <c r="H9" s="42" t="n">
        <f aca="false">H6/H7*100</f>
        <v>99.660895948599</v>
      </c>
      <c r="I9" s="42" t="n">
        <f aca="false">I6/I7*100</f>
        <v>101.345291479821</v>
      </c>
      <c r="J9" s="42" t="n">
        <f aca="false">J6/J7*100</f>
        <v>100.281973816717</v>
      </c>
      <c r="K9" s="42" t="n">
        <f aca="false">K6/K7*100</f>
        <v>99.5350381932913</v>
      </c>
      <c r="L9" s="42" t="n">
        <f aca="false">L6/L7*100</f>
        <v>101.567301782422</v>
      </c>
      <c r="M9" s="42" t="n">
        <f aca="false">M6/M7*100</f>
        <v>98.5087719298246</v>
      </c>
      <c r="N9" s="42" t="n">
        <f aca="false">N6/N7*100</f>
        <v>96.2756052141527</v>
      </c>
      <c r="O9" s="42" t="n">
        <f aca="false">O6/O7*100</f>
        <v>98.4609042187715</v>
      </c>
      <c r="P9" s="42" t="n">
        <f aca="false">P6/P7*100</f>
        <v>98.4472049689441</v>
      </c>
      <c r="Q9" s="42" t="n">
        <f aca="false">Q6/Q7*100</f>
        <v>99.674408508791</v>
      </c>
      <c r="R9" s="43" t="n">
        <f aca="false">R6/R7*100</f>
        <v>101.420085390756</v>
      </c>
      <c r="S9" s="44" t="n">
        <f aca="false">S6/S7*100</f>
        <v>99.2337615149507</v>
      </c>
      <c r="T9" s="39"/>
    </row>
    <row r="10" s="1" customFormat="true" ht="24" hidden="false" customHeight="true" outlineLevel="0" collapsed="false">
      <c r="B10" s="45" t="s">
        <v>27</v>
      </c>
      <c r="C10" s="46" t="s">
        <v>28</v>
      </c>
      <c r="D10" s="46"/>
      <c r="E10" s="47" t="n">
        <v>839</v>
      </c>
      <c r="F10" s="48" t="n">
        <v>463</v>
      </c>
      <c r="G10" s="49" t="n">
        <v>570</v>
      </c>
      <c r="H10" s="49" t="n">
        <v>588</v>
      </c>
      <c r="I10" s="49" t="n">
        <v>1018</v>
      </c>
      <c r="J10" s="49" t="n">
        <v>443</v>
      </c>
      <c r="K10" s="49" t="n">
        <v>588</v>
      </c>
      <c r="L10" s="49" t="n">
        <v>367</v>
      </c>
      <c r="M10" s="50" t="n">
        <v>348</v>
      </c>
      <c r="N10" s="50" t="n">
        <v>302</v>
      </c>
      <c r="O10" s="50" t="n">
        <v>671</v>
      </c>
      <c r="P10" s="50" t="n">
        <v>625</v>
      </c>
      <c r="Q10" s="50" t="n">
        <v>808</v>
      </c>
      <c r="R10" s="50" t="n">
        <v>1191</v>
      </c>
      <c r="S10" s="51" t="n">
        <f aca="false">SUM(E10:R10)</f>
        <v>8821</v>
      </c>
      <c r="T10" s="33"/>
    </row>
    <row r="11" customFormat="false" ht="24" hidden="false" customHeight="true" outlineLevel="0" collapsed="false">
      <c r="B11" s="52"/>
      <c r="C11" s="35" t="s">
        <v>29</v>
      </c>
      <c r="D11" s="35"/>
      <c r="E11" s="53" t="n">
        <f aca="false">E75/E10*100</f>
        <v>26.8176400476758</v>
      </c>
      <c r="F11" s="53" t="n">
        <f aca="false">F75/F10*100</f>
        <v>23.3261339092873</v>
      </c>
      <c r="G11" s="53" t="n">
        <f aca="false">G75/G10*100</f>
        <v>25.2631578947368</v>
      </c>
      <c r="H11" s="53" t="n">
        <f aca="false">H75/H10*100</f>
        <v>37.4149659863946</v>
      </c>
      <c r="I11" s="53" t="n">
        <f aca="false">I75/I10*100</f>
        <v>21.4145383104126</v>
      </c>
      <c r="J11" s="53" t="n">
        <f aca="false">J75/J10*100</f>
        <v>34.7629796839729</v>
      </c>
      <c r="K11" s="53" t="n">
        <f aca="false">K75/K10*100</f>
        <v>21.0884353741497</v>
      </c>
      <c r="L11" s="53" t="n">
        <f aca="false">L75/L10*100</f>
        <v>23.433242506812</v>
      </c>
      <c r="M11" s="53" t="n">
        <f aca="false">M75/M10*100</f>
        <v>35.632183908046</v>
      </c>
      <c r="N11" s="53" t="n">
        <f aca="false">N75/N10*100</f>
        <v>35.0993377483444</v>
      </c>
      <c r="O11" s="53" t="n">
        <f aca="false">O75/O10*100</f>
        <v>31.4456035767511</v>
      </c>
      <c r="P11" s="53" t="n">
        <f aca="false">P75/P10*100</f>
        <v>31.68</v>
      </c>
      <c r="Q11" s="53" t="n">
        <f aca="false">Q75/Q10*100</f>
        <v>24.6287128712871</v>
      </c>
      <c r="R11" s="54" t="n">
        <f aca="false">R75/R10*100</f>
        <v>27.7078085642317</v>
      </c>
      <c r="S11" s="55" t="n">
        <f aca="false">S75/S10*100</f>
        <v>27.7406189774402</v>
      </c>
      <c r="T11" s="39"/>
    </row>
    <row r="12" customFormat="false" ht="24.75" hidden="false" customHeight="true" outlineLevel="0" collapsed="false">
      <c r="B12" s="56" t="s">
        <v>30</v>
      </c>
      <c r="C12" s="57" t="s">
        <v>31</v>
      </c>
      <c r="D12" s="57"/>
      <c r="E12" s="47" t="n">
        <v>1089</v>
      </c>
      <c r="F12" s="49" t="n">
        <v>743</v>
      </c>
      <c r="G12" s="49" t="n">
        <v>638</v>
      </c>
      <c r="H12" s="49" t="n">
        <v>607</v>
      </c>
      <c r="I12" s="49" t="n">
        <v>880</v>
      </c>
      <c r="J12" s="49" t="n">
        <v>429</v>
      </c>
      <c r="K12" s="49" t="n">
        <v>616</v>
      </c>
      <c r="L12" s="49" t="n">
        <v>316</v>
      </c>
      <c r="M12" s="50" t="n">
        <v>399</v>
      </c>
      <c r="N12" s="50" t="n">
        <v>422</v>
      </c>
      <c r="O12" s="50" t="n">
        <v>783</v>
      </c>
      <c r="P12" s="50" t="n">
        <v>740</v>
      </c>
      <c r="Q12" s="50" t="n">
        <v>838</v>
      </c>
      <c r="R12" s="50" t="n">
        <v>1038</v>
      </c>
      <c r="S12" s="51" t="n">
        <f aca="false">SUM(E12:R12)</f>
        <v>9538</v>
      </c>
      <c r="T12" s="39"/>
    </row>
    <row r="13" customFormat="false" ht="24" hidden="false" customHeight="true" outlineLevel="0" collapsed="false">
      <c r="B13" s="52" t="s">
        <v>32</v>
      </c>
      <c r="C13" s="58" t="s">
        <v>33</v>
      </c>
      <c r="D13" s="58"/>
      <c r="E13" s="59" t="n">
        <v>435</v>
      </c>
      <c r="F13" s="60" t="n">
        <v>317</v>
      </c>
      <c r="G13" s="60" t="n">
        <v>294</v>
      </c>
      <c r="H13" s="60" t="n">
        <v>334</v>
      </c>
      <c r="I13" s="60" t="n">
        <v>499</v>
      </c>
      <c r="J13" s="60" t="n">
        <v>203</v>
      </c>
      <c r="K13" s="60" t="n">
        <v>311</v>
      </c>
      <c r="L13" s="60" t="n">
        <v>209</v>
      </c>
      <c r="M13" s="61" t="n">
        <v>198</v>
      </c>
      <c r="N13" s="61" t="n">
        <v>184</v>
      </c>
      <c r="O13" s="61" t="n">
        <v>302</v>
      </c>
      <c r="P13" s="61" t="n">
        <v>357</v>
      </c>
      <c r="Q13" s="61" t="n">
        <v>469</v>
      </c>
      <c r="R13" s="61" t="n">
        <v>557</v>
      </c>
      <c r="S13" s="62" t="n">
        <f aca="false">SUM(E13:R13)</f>
        <v>4669</v>
      </c>
      <c r="T13" s="39"/>
    </row>
    <row r="14" s="1" customFormat="true" ht="24" hidden="false" customHeight="true" outlineLevel="0" collapsed="false">
      <c r="B14" s="23" t="s">
        <v>32</v>
      </c>
      <c r="C14" s="63" t="s">
        <v>34</v>
      </c>
      <c r="D14" s="63"/>
      <c r="E14" s="59" t="n">
        <v>406</v>
      </c>
      <c r="F14" s="60" t="n">
        <v>274</v>
      </c>
      <c r="G14" s="60" t="n">
        <v>276</v>
      </c>
      <c r="H14" s="60" t="n">
        <v>322</v>
      </c>
      <c r="I14" s="60" t="n">
        <v>437</v>
      </c>
      <c r="J14" s="60" t="n">
        <v>178</v>
      </c>
      <c r="K14" s="60" t="n">
        <v>268</v>
      </c>
      <c r="L14" s="60" t="n">
        <v>181</v>
      </c>
      <c r="M14" s="61" t="n">
        <v>152</v>
      </c>
      <c r="N14" s="61" t="n">
        <v>163</v>
      </c>
      <c r="O14" s="61" t="n">
        <v>292</v>
      </c>
      <c r="P14" s="61" t="n">
        <v>333</v>
      </c>
      <c r="Q14" s="61" t="n">
        <v>325</v>
      </c>
      <c r="R14" s="61" t="n">
        <v>440</v>
      </c>
      <c r="S14" s="62" t="n">
        <f aca="false">SUM(E14:R14)</f>
        <v>4047</v>
      </c>
      <c r="T14" s="33"/>
    </row>
    <row r="15" s="1" customFormat="true" ht="24" hidden="false" customHeight="true" outlineLevel="0" collapsed="false">
      <c r="B15" s="64" t="s">
        <v>32</v>
      </c>
      <c r="C15" s="65" t="s">
        <v>35</v>
      </c>
      <c r="D15" s="65"/>
      <c r="E15" s="66" t="n">
        <v>452</v>
      </c>
      <c r="F15" s="67" t="n">
        <v>297</v>
      </c>
      <c r="G15" s="67" t="n">
        <v>174</v>
      </c>
      <c r="H15" s="67" t="n">
        <v>117</v>
      </c>
      <c r="I15" s="67" t="n">
        <v>274</v>
      </c>
      <c r="J15" s="67" t="n">
        <v>115</v>
      </c>
      <c r="K15" s="67" t="n">
        <v>171</v>
      </c>
      <c r="L15" s="67" t="n">
        <v>63</v>
      </c>
      <c r="M15" s="68" t="n">
        <v>121</v>
      </c>
      <c r="N15" s="68" t="n">
        <v>150</v>
      </c>
      <c r="O15" s="68" t="n">
        <v>405</v>
      </c>
      <c r="P15" s="68" t="n">
        <v>302</v>
      </c>
      <c r="Q15" s="68" t="n">
        <v>243</v>
      </c>
      <c r="R15" s="68" t="n">
        <v>253</v>
      </c>
      <c r="S15" s="62" t="n">
        <f aca="false">SUM(E15:R15)</f>
        <v>3137</v>
      </c>
      <c r="T15" s="33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69" t="s">
        <v>20</v>
      </c>
      <c r="C17" s="70" t="s">
        <v>37</v>
      </c>
      <c r="D17" s="70"/>
      <c r="E17" s="71" t="n">
        <v>4699</v>
      </c>
      <c r="F17" s="72" t="n">
        <v>2893</v>
      </c>
      <c r="G17" s="72" t="n">
        <v>3732</v>
      </c>
      <c r="H17" s="72" t="n">
        <v>3083</v>
      </c>
      <c r="I17" s="72" t="n">
        <v>5593</v>
      </c>
      <c r="J17" s="72" t="n">
        <v>2601</v>
      </c>
      <c r="K17" s="72" t="n">
        <v>3112</v>
      </c>
      <c r="L17" s="72" t="n">
        <v>1568</v>
      </c>
      <c r="M17" s="73" t="n">
        <v>1715</v>
      </c>
      <c r="N17" s="73" t="n">
        <v>1576</v>
      </c>
      <c r="O17" s="73" t="n">
        <v>3837</v>
      </c>
      <c r="P17" s="73" t="n">
        <v>4170</v>
      </c>
      <c r="Q17" s="73" t="n">
        <v>4910</v>
      </c>
      <c r="R17" s="73" t="n">
        <v>5761</v>
      </c>
      <c r="S17" s="62" t="n">
        <f aca="false">SUM(E17:R17)</f>
        <v>49250</v>
      </c>
    </row>
    <row r="18" customFormat="false" ht="24" hidden="false" customHeight="true" outlineLevel="0" collapsed="false">
      <c r="B18" s="69"/>
      <c r="C18" s="74" t="s">
        <v>38</v>
      </c>
      <c r="D18" s="74"/>
      <c r="E18" s="75" t="n">
        <f aca="false">E17/E6*100</f>
        <v>51.0317115551694</v>
      </c>
      <c r="F18" s="75" t="n">
        <f aca="false">F17/F6*100</f>
        <v>53.5443272256154</v>
      </c>
      <c r="G18" s="75" t="n">
        <f aca="false">G17/G6*100</f>
        <v>53.6978417266187</v>
      </c>
      <c r="H18" s="75" t="n">
        <f aca="false">H17/H6*100</f>
        <v>55.2113180515759</v>
      </c>
      <c r="I18" s="75" t="n">
        <f aca="false">I17/I6*100</f>
        <v>53.7995382839554</v>
      </c>
      <c r="J18" s="75" t="n">
        <f aca="false">J17/J6*100</f>
        <v>52.2394055031131</v>
      </c>
      <c r="K18" s="75" t="n">
        <f aca="false">K17/K6*100</f>
        <v>51.9185852519186</v>
      </c>
      <c r="L18" s="75" t="n">
        <f aca="false">L17/L6*100</f>
        <v>47.4432677760968</v>
      </c>
      <c r="M18" s="75" t="n">
        <f aca="false">M17/M6*100</f>
        <v>50.9053131493025</v>
      </c>
      <c r="N18" s="75" t="n">
        <f aca="false">N17/N6*100</f>
        <v>50.8059316569955</v>
      </c>
      <c r="O18" s="75" t="n">
        <f aca="false">O17/O6*100</f>
        <v>53.5519888346127</v>
      </c>
      <c r="P18" s="75" t="n">
        <f aca="false">P17/P6*100</f>
        <v>57.1938005760527</v>
      </c>
      <c r="Q18" s="75" t="n">
        <f aca="false">Q17/Q6*100</f>
        <v>53.462543554007</v>
      </c>
      <c r="R18" s="76" t="n">
        <f aca="false">R17/R6*100</f>
        <v>52.7226137091608</v>
      </c>
      <c r="S18" s="77" t="n">
        <f aca="false">S17/S6*100</f>
        <v>53.0385431362202</v>
      </c>
    </row>
    <row r="19" customFormat="false" ht="24" hidden="false" customHeight="true" outlineLevel="0" collapsed="false">
      <c r="B19" s="78" t="s">
        <v>22</v>
      </c>
      <c r="C19" s="79" t="s">
        <v>39</v>
      </c>
      <c r="D19" s="79"/>
      <c r="E19" s="59" t="n">
        <v>0</v>
      </c>
      <c r="F19" s="60" t="n">
        <v>3737</v>
      </c>
      <c r="G19" s="60" t="n">
        <v>3476</v>
      </c>
      <c r="H19" s="60" t="n">
        <v>3418</v>
      </c>
      <c r="I19" s="60" t="n">
        <v>3780</v>
      </c>
      <c r="J19" s="60" t="n">
        <v>1889</v>
      </c>
      <c r="K19" s="60" t="n">
        <v>3244</v>
      </c>
      <c r="L19" s="60" t="n">
        <v>1976</v>
      </c>
      <c r="M19" s="61" t="n">
        <v>2079</v>
      </c>
      <c r="N19" s="61" t="n">
        <v>1421</v>
      </c>
      <c r="O19" s="61" t="n">
        <v>0</v>
      </c>
      <c r="P19" s="61" t="n">
        <v>4590</v>
      </c>
      <c r="Q19" s="61" t="n">
        <v>3715</v>
      </c>
      <c r="R19" s="61" t="n">
        <v>4743</v>
      </c>
      <c r="S19" s="80" t="n">
        <f aca="false">SUM(E19:R19)</f>
        <v>38068</v>
      </c>
    </row>
    <row r="20" customFormat="false" ht="24" hidden="false" customHeight="true" outlineLevel="0" collapsed="false">
      <c r="B20" s="78"/>
      <c r="C20" s="74" t="s">
        <v>38</v>
      </c>
      <c r="D20" s="74"/>
      <c r="E20" s="75" t="n">
        <f aca="false">E19/E6*100</f>
        <v>0</v>
      </c>
      <c r="F20" s="75" t="n">
        <f aca="false">F19/F6*100</f>
        <v>69.1652785489543</v>
      </c>
      <c r="G20" s="75" t="n">
        <f aca="false">G19/G6*100</f>
        <v>50.0143884892086</v>
      </c>
      <c r="H20" s="75" t="n">
        <f aca="false">H19/H6*100</f>
        <v>61.2106017191977</v>
      </c>
      <c r="I20" s="75" t="n">
        <f aca="false">I19/I6*100</f>
        <v>36.3601385148134</v>
      </c>
      <c r="J20" s="75" t="n">
        <f aca="false">J19/J6*100</f>
        <v>37.9393452500502</v>
      </c>
      <c r="K20" s="75" t="n">
        <f aca="false">K19/K6*100</f>
        <v>54.1207874541208</v>
      </c>
      <c r="L20" s="75" t="n">
        <f aca="false">L19/L6*100</f>
        <v>59.7881996974281</v>
      </c>
      <c r="M20" s="75" t="n">
        <f aca="false">M19/M6*100</f>
        <v>61.7097061442565</v>
      </c>
      <c r="N20" s="75" t="n">
        <f aca="false">N19/N6*100</f>
        <v>45.8091553836235</v>
      </c>
      <c r="O20" s="75" t="n">
        <f aca="false">O19/O6*100</f>
        <v>0</v>
      </c>
      <c r="P20" s="75" t="n">
        <f aca="false">P19/P6*100</f>
        <v>62.9543272527774</v>
      </c>
      <c r="Q20" s="75" t="n">
        <f aca="false">Q19/Q6*100</f>
        <v>40.4507839721254</v>
      </c>
      <c r="R20" s="76" t="n">
        <f aca="false">R19/R6*100</f>
        <v>43.406241420335</v>
      </c>
      <c r="S20" s="77" t="n">
        <f aca="false">S19/S6*100</f>
        <v>40.9963707636473</v>
      </c>
    </row>
    <row r="21" s="1" customFormat="true" ht="23.25" hidden="false" customHeight="true" outlineLevel="0" collapsed="false">
      <c r="B21" s="81" t="s">
        <v>27</v>
      </c>
      <c r="C21" s="82" t="s">
        <v>40</v>
      </c>
      <c r="D21" s="82"/>
      <c r="E21" s="59" t="n">
        <v>1096</v>
      </c>
      <c r="F21" s="60" t="n">
        <v>594</v>
      </c>
      <c r="G21" s="60" t="n">
        <v>1059</v>
      </c>
      <c r="H21" s="60" t="n">
        <v>983</v>
      </c>
      <c r="I21" s="60" t="n">
        <v>1781</v>
      </c>
      <c r="J21" s="60" t="n">
        <v>928</v>
      </c>
      <c r="K21" s="60" t="n">
        <v>1156</v>
      </c>
      <c r="L21" s="60" t="n">
        <v>665</v>
      </c>
      <c r="M21" s="61" t="n">
        <v>455</v>
      </c>
      <c r="N21" s="61" t="n">
        <v>610</v>
      </c>
      <c r="O21" s="61" t="n">
        <v>924</v>
      </c>
      <c r="P21" s="61" t="n">
        <v>824</v>
      </c>
      <c r="Q21" s="61" t="n">
        <v>1472</v>
      </c>
      <c r="R21" s="61" t="n">
        <v>1944</v>
      </c>
      <c r="S21" s="62" t="n">
        <f aca="false">SUM(E21:R21)</f>
        <v>14491</v>
      </c>
    </row>
    <row r="22" customFormat="false" ht="24" hidden="false" customHeight="true" outlineLevel="0" collapsed="false">
      <c r="B22" s="81"/>
      <c r="C22" s="74" t="s">
        <v>38</v>
      </c>
      <c r="D22" s="74"/>
      <c r="E22" s="75" t="n">
        <f aca="false">E21/E6*100</f>
        <v>11.9026933101651</v>
      </c>
      <c r="F22" s="75" t="n">
        <f aca="false">F21/F6*100</f>
        <v>10.9938922820655</v>
      </c>
      <c r="G22" s="75" t="n">
        <f aca="false">G21/G6*100</f>
        <v>15.2374100719424</v>
      </c>
      <c r="H22" s="75" t="n">
        <f aca="false">H21/H6*100</f>
        <v>17.6038681948424</v>
      </c>
      <c r="I22" s="75" t="n">
        <f aca="false">I21/I6*100</f>
        <v>17.1315890727203</v>
      </c>
      <c r="J22" s="75" t="n">
        <f aca="false">J21/J6*100</f>
        <v>18.6382807792729</v>
      </c>
      <c r="K22" s="75" t="n">
        <f aca="false">K21/K6*100</f>
        <v>19.285952619286</v>
      </c>
      <c r="L22" s="75" t="n">
        <f aca="false">L21/L6*100</f>
        <v>20.1210287443268</v>
      </c>
      <c r="M22" s="75" t="n">
        <f aca="false">M21/M6*100</f>
        <v>13.5054912436925</v>
      </c>
      <c r="N22" s="75" t="n">
        <f aca="false">N21/N6*100</f>
        <v>19.6647324306899</v>
      </c>
      <c r="O22" s="75" t="n">
        <f aca="false">O21/O6*100</f>
        <v>12.8960223307746</v>
      </c>
      <c r="P22" s="75" t="n">
        <f aca="false">P21/P6*100</f>
        <v>11.3016047181457</v>
      </c>
      <c r="Q22" s="75" t="n">
        <f aca="false">Q21/Q6*100</f>
        <v>16.0278745644599</v>
      </c>
      <c r="R22" s="76" t="n">
        <f aca="false">R21/R6*100</f>
        <v>17.7907934474238</v>
      </c>
      <c r="S22" s="77" t="n">
        <f aca="false">S21/S6*100</f>
        <v>15.6057163164866</v>
      </c>
    </row>
    <row r="23" s="1" customFormat="true" ht="24" hidden="false" customHeight="true" outlineLevel="0" collapsed="false">
      <c r="B23" s="81" t="s">
        <v>30</v>
      </c>
      <c r="C23" s="83" t="s">
        <v>41</v>
      </c>
      <c r="D23" s="83"/>
      <c r="E23" s="59" t="n">
        <v>403</v>
      </c>
      <c r="F23" s="60" t="n">
        <v>202</v>
      </c>
      <c r="G23" s="60" t="n">
        <v>171</v>
      </c>
      <c r="H23" s="60" t="n">
        <v>111</v>
      </c>
      <c r="I23" s="60" t="n">
        <v>415</v>
      </c>
      <c r="J23" s="60" t="n">
        <v>114</v>
      </c>
      <c r="K23" s="60" t="n">
        <v>125</v>
      </c>
      <c r="L23" s="60" t="n">
        <v>32</v>
      </c>
      <c r="M23" s="61" t="n">
        <v>49</v>
      </c>
      <c r="N23" s="61" t="n">
        <v>82</v>
      </c>
      <c r="O23" s="61" t="n">
        <v>473</v>
      </c>
      <c r="P23" s="61" t="n">
        <v>180</v>
      </c>
      <c r="Q23" s="61" t="n">
        <v>416</v>
      </c>
      <c r="R23" s="61" t="n">
        <v>404</v>
      </c>
      <c r="S23" s="62" t="n">
        <f aca="false">SUM(E23:R23)</f>
        <v>3177</v>
      </c>
    </row>
    <row r="24" customFormat="false" ht="24" hidden="false" customHeight="true" outlineLevel="0" collapsed="false">
      <c r="B24" s="81"/>
      <c r="C24" s="74" t="s">
        <v>38</v>
      </c>
      <c r="D24" s="74"/>
      <c r="E24" s="75" t="n">
        <f aca="false">E23/E6*100</f>
        <v>4.376629018245</v>
      </c>
      <c r="F24" s="75" t="n">
        <f aca="false">F23/F6*100</f>
        <v>3.73866370534888</v>
      </c>
      <c r="G24" s="75" t="n">
        <f aca="false">G23/G6*100</f>
        <v>2.46043165467626</v>
      </c>
      <c r="H24" s="75" t="n">
        <f aca="false">H23/H6*100</f>
        <v>1.9878223495702</v>
      </c>
      <c r="I24" s="75" t="n">
        <f aca="false">I23/I6*100</f>
        <v>3.99191996921893</v>
      </c>
      <c r="J24" s="75" t="n">
        <f aca="false">J23/J6*100</f>
        <v>2.2896163888331</v>
      </c>
      <c r="K24" s="75" t="n">
        <f aca="false">K23/K6*100</f>
        <v>2.08541875208542</v>
      </c>
      <c r="L24" s="75" t="n">
        <f aca="false">L23/L6*100</f>
        <v>0.968229954614221</v>
      </c>
      <c r="M24" s="75" t="n">
        <f aca="false">M23/M6*100</f>
        <v>1.4544375185515</v>
      </c>
      <c r="N24" s="75" t="n">
        <f aca="false">N23/N6*100</f>
        <v>2.6434558349452</v>
      </c>
      <c r="O24" s="75" t="n">
        <f aca="false">O23/O6*100</f>
        <v>6.60153524075366</v>
      </c>
      <c r="P24" s="75" t="n">
        <f aca="false">P23/P6*100</f>
        <v>2.46879714716774</v>
      </c>
      <c r="Q24" s="75" t="n">
        <f aca="false">Q23/Q6*100</f>
        <v>4.52961672473868</v>
      </c>
      <c r="R24" s="76" t="n">
        <f aca="false">R23/R6*100</f>
        <v>3.69726365882676</v>
      </c>
      <c r="S24" s="77" t="n">
        <f aca="false">S23/S6*100</f>
        <v>3.42138987906135</v>
      </c>
    </row>
    <row r="25" s="1" customFormat="true" ht="24" hidden="false" customHeight="true" outlineLevel="0" collapsed="false">
      <c r="B25" s="81" t="s">
        <v>42</v>
      </c>
      <c r="C25" s="82" t="s">
        <v>43</v>
      </c>
      <c r="D25" s="82"/>
      <c r="E25" s="84" t="n">
        <v>249</v>
      </c>
      <c r="F25" s="61" t="n">
        <v>102</v>
      </c>
      <c r="G25" s="61" t="n">
        <v>156</v>
      </c>
      <c r="H25" s="61" t="n">
        <v>251</v>
      </c>
      <c r="I25" s="61" t="n">
        <v>233</v>
      </c>
      <c r="J25" s="61" t="n">
        <v>167</v>
      </c>
      <c r="K25" s="61" t="n">
        <v>165</v>
      </c>
      <c r="L25" s="61" t="n">
        <v>137</v>
      </c>
      <c r="M25" s="61" t="n">
        <v>40</v>
      </c>
      <c r="N25" s="61" t="n">
        <v>88</v>
      </c>
      <c r="O25" s="61" t="n">
        <v>143</v>
      </c>
      <c r="P25" s="61" t="n">
        <v>137</v>
      </c>
      <c r="Q25" s="61" t="n">
        <v>188</v>
      </c>
      <c r="R25" s="61" t="n">
        <v>355</v>
      </c>
      <c r="S25" s="62" t="n">
        <f aca="false">SUM(E25:R25)</f>
        <v>2411</v>
      </c>
    </row>
    <row r="26" customFormat="false" ht="24" hidden="false" customHeight="true" outlineLevel="0" collapsed="false">
      <c r="B26" s="81"/>
      <c r="C26" s="74" t="s">
        <v>38</v>
      </c>
      <c r="D26" s="74"/>
      <c r="E26" s="75" t="n">
        <f aca="false">E25/E6*100</f>
        <v>2.70417028670721</v>
      </c>
      <c r="F26" s="75" t="n">
        <f aca="false">F25/F6*100</f>
        <v>1.88784008883953</v>
      </c>
      <c r="G26" s="75" t="n">
        <f aca="false">G25/G6*100</f>
        <v>2.24460431654676</v>
      </c>
      <c r="H26" s="75" t="n">
        <f aca="false">H25/H6*100</f>
        <v>4.49498567335244</v>
      </c>
      <c r="I26" s="75" t="n">
        <f aca="false">I25/I6*100</f>
        <v>2.24124663332051</v>
      </c>
      <c r="J26" s="75" t="n">
        <f aca="false">J25/J6*100</f>
        <v>3.35408716609761</v>
      </c>
      <c r="K26" s="75" t="n">
        <f aca="false">K25/K6*100</f>
        <v>2.75275275275275</v>
      </c>
      <c r="L26" s="75" t="n">
        <f aca="false">L25/L6*100</f>
        <v>4.14523449319213</v>
      </c>
      <c r="M26" s="75" t="n">
        <f aca="false">M25/M6*100</f>
        <v>1.18729593351143</v>
      </c>
      <c r="N26" s="75" t="n">
        <f aca="false">N25/N6*100</f>
        <v>2.83687943262411</v>
      </c>
      <c r="O26" s="75" t="n">
        <f aca="false">O25/O6*100</f>
        <v>1.99581297976274</v>
      </c>
      <c r="P26" s="75" t="n">
        <f aca="false">P25/P6*100</f>
        <v>1.87902893978878</v>
      </c>
      <c r="Q26" s="75" t="n">
        <f aca="false">Q25/Q6*100</f>
        <v>2.04703832752613</v>
      </c>
      <c r="R26" s="76" t="n">
        <f aca="false">R25/R6*100</f>
        <v>3.24883316555322</v>
      </c>
      <c r="S26" s="77" t="n">
        <f aca="false">S25/S6*100</f>
        <v>2.5964655330239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8" t="s">
        <v>20</v>
      </c>
      <c r="C28" s="79" t="s">
        <v>45</v>
      </c>
      <c r="D28" s="79"/>
      <c r="E28" s="59" t="n">
        <v>1384</v>
      </c>
      <c r="F28" s="60" t="n">
        <v>1116</v>
      </c>
      <c r="G28" s="60" t="n">
        <v>1397</v>
      </c>
      <c r="H28" s="60" t="n">
        <v>1257</v>
      </c>
      <c r="I28" s="60" t="n">
        <v>1979</v>
      </c>
      <c r="J28" s="60" t="n">
        <v>991</v>
      </c>
      <c r="K28" s="60" t="n">
        <v>1294</v>
      </c>
      <c r="L28" s="60" t="n">
        <v>720</v>
      </c>
      <c r="M28" s="61" t="n">
        <v>705</v>
      </c>
      <c r="N28" s="61" t="n">
        <v>722</v>
      </c>
      <c r="O28" s="61" t="n">
        <v>1028</v>
      </c>
      <c r="P28" s="61" t="n">
        <v>1492</v>
      </c>
      <c r="Q28" s="61" t="n">
        <v>1870</v>
      </c>
      <c r="R28" s="61" t="n">
        <v>2206</v>
      </c>
      <c r="S28" s="62" t="n">
        <f aca="false">SUM(E28:R28)</f>
        <v>18161</v>
      </c>
    </row>
    <row r="29" customFormat="false" ht="24" hidden="false" customHeight="true" outlineLevel="0" collapsed="false">
      <c r="B29" s="78"/>
      <c r="C29" s="74" t="s">
        <v>38</v>
      </c>
      <c r="D29" s="74"/>
      <c r="E29" s="75" t="n">
        <f aca="false">E28/E6*100</f>
        <v>15.0304083405734</v>
      </c>
      <c r="F29" s="75" t="n">
        <f aca="false">F28/F6*100</f>
        <v>20.6551915602443</v>
      </c>
      <c r="G29" s="75" t="n">
        <f aca="false">G28/G6*100</f>
        <v>20.1007194244604</v>
      </c>
      <c r="H29" s="75" t="n">
        <f aca="false">H28/H6*100</f>
        <v>22.5107449856734</v>
      </c>
      <c r="I29" s="75" t="n">
        <f aca="false">I28/I6*100</f>
        <v>19.0361677568296</v>
      </c>
      <c r="J29" s="75" t="n">
        <f aca="false">J28/J6*100</f>
        <v>19.9035950994176</v>
      </c>
      <c r="K29" s="75" t="n">
        <f aca="false">K28/K6*100</f>
        <v>21.5882549215883</v>
      </c>
      <c r="L29" s="75" t="n">
        <f aca="false">L28/L6*100</f>
        <v>21.78517397882</v>
      </c>
      <c r="M29" s="75" t="n">
        <f aca="false">M28/M6*100</f>
        <v>20.9260908281389</v>
      </c>
      <c r="N29" s="75" t="n">
        <f aca="false">N28/N6*100</f>
        <v>23.2753062540297</v>
      </c>
      <c r="O29" s="75" t="n">
        <f aca="false">O28/O6*100</f>
        <v>14.347522679693</v>
      </c>
      <c r="P29" s="75" t="n">
        <f aca="false">P28/P6*100</f>
        <v>20.4635852420793</v>
      </c>
      <c r="Q29" s="75" t="n">
        <f aca="false">Q28/Q6*100</f>
        <v>20.3614982578397</v>
      </c>
      <c r="R29" s="76" t="n">
        <f aca="false">R28/R6*100</f>
        <v>20.1885238400293</v>
      </c>
      <c r="S29" s="77" t="n">
        <f aca="false">S28/S6*100</f>
        <v>19.5580300892771</v>
      </c>
    </row>
    <row r="30" customFormat="false" ht="24" hidden="false" customHeight="true" outlineLevel="0" collapsed="false">
      <c r="B30" s="81" t="s">
        <v>22</v>
      </c>
      <c r="C30" s="82" t="s">
        <v>46</v>
      </c>
      <c r="D30" s="82"/>
      <c r="E30" s="59" t="n">
        <v>1979</v>
      </c>
      <c r="F30" s="60" t="n">
        <v>889</v>
      </c>
      <c r="G30" s="60" t="n">
        <v>1120</v>
      </c>
      <c r="H30" s="60" t="n">
        <v>900</v>
      </c>
      <c r="I30" s="60" t="n">
        <v>1661</v>
      </c>
      <c r="J30" s="60" t="n">
        <v>821</v>
      </c>
      <c r="K30" s="60" t="n">
        <v>898</v>
      </c>
      <c r="L30" s="60" t="n">
        <v>543</v>
      </c>
      <c r="M30" s="61" t="n">
        <v>595</v>
      </c>
      <c r="N30" s="61" t="n">
        <v>531</v>
      </c>
      <c r="O30" s="61" t="n">
        <v>1433</v>
      </c>
      <c r="P30" s="61" t="n">
        <v>1197</v>
      </c>
      <c r="Q30" s="61" t="n">
        <v>1338</v>
      </c>
      <c r="R30" s="61" t="n">
        <v>1695</v>
      </c>
      <c r="S30" s="62" t="n">
        <f aca="false">SUM(E30:R30)</f>
        <v>15600</v>
      </c>
    </row>
    <row r="31" customFormat="false" ht="24" hidden="false" customHeight="true" outlineLevel="0" collapsed="false">
      <c r="B31" s="81"/>
      <c r="C31" s="74" t="s">
        <v>38</v>
      </c>
      <c r="D31" s="74"/>
      <c r="E31" s="75" t="n">
        <f aca="false">E30/E6*100</f>
        <v>21.492180712424</v>
      </c>
      <c r="F31" s="75" t="n">
        <f aca="false">F30/F6*100</f>
        <v>16.4538219507681</v>
      </c>
      <c r="G31" s="75" t="n">
        <f aca="false">G30/G6*100</f>
        <v>16.1151079136691</v>
      </c>
      <c r="H31" s="75" t="n">
        <f aca="false">H30/H6*100</f>
        <v>16.1174785100287</v>
      </c>
      <c r="I31" s="75" t="n">
        <f aca="false">I30/I6*100</f>
        <v>15.9772989611389</v>
      </c>
      <c r="J31" s="75" t="n">
        <f aca="false">J30/J6*100</f>
        <v>16.4892548704559</v>
      </c>
      <c r="K31" s="75" t="n">
        <f aca="false">K30/K6*100</f>
        <v>14.9816483149817</v>
      </c>
      <c r="L31" s="75" t="n">
        <f aca="false">L30/L6*100</f>
        <v>16.4296520423601</v>
      </c>
      <c r="M31" s="75" t="n">
        <f aca="false">M30/M6*100</f>
        <v>17.6610270109825</v>
      </c>
      <c r="N31" s="75" t="n">
        <f aca="false">N30/N6*100</f>
        <v>17.1179883945841</v>
      </c>
      <c r="O31" s="75" t="n">
        <f aca="false">O30/O6*100</f>
        <v>20</v>
      </c>
      <c r="P31" s="75" t="n">
        <f aca="false">P30/P6*100</f>
        <v>16.4175010286655</v>
      </c>
      <c r="Q31" s="75" t="n">
        <f aca="false">Q30/Q6*100</f>
        <v>14.5688153310105</v>
      </c>
      <c r="R31" s="76" t="n">
        <f aca="false">R30/R6*100</f>
        <v>15.5120344101766</v>
      </c>
      <c r="S31" s="77" t="n">
        <f aca="false">S30/S6*100</f>
        <v>16.8000258461936</v>
      </c>
    </row>
    <row r="32" customFormat="false" ht="24" hidden="false" customHeight="true" outlineLevel="0" collapsed="false">
      <c r="B32" s="81" t="s">
        <v>27</v>
      </c>
      <c r="C32" s="82" t="s">
        <v>47</v>
      </c>
      <c r="D32" s="82"/>
      <c r="E32" s="59" t="n">
        <v>5873</v>
      </c>
      <c r="F32" s="60" t="n">
        <v>3542</v>
      </c>
      <c r="G32" s="60" t="n">
        <v>4962</v>
      </c>
      <c r="H32" s="60" t="n">
        <v>3575</v>
      </c>
      <c r="I32" s="60" t="n">
        <v>7282</v>
      </c>
      <c r="J32" s="60" t="n">
        <v>3092</v>
      </c>
      <c r="K32" s="60" t="n">
        <v>4081</v>
      </c>
      <c r="L32" s="60" t="n">
        <v>2114</v>
      </c>
      <c r="M32" s="61" t="n">
        <v>2162</v>
      </c>
      <c r="N32" s="61" t="n">
        <v>1956</v>
      </c>
      <c r="O32" s="61" t="n">
        <v>4430</v>
      </c>
      <c r="P32" s="61" t="n">
        <v>4805</v>
      </c>
      <c r="Q32" s="61" t="n">
        <v>6413</v>
      </c>
      <c r="R32" s="61" t="n">
        <v>7253</v>
      </c>
      <c r="S32" s="62" t="n">
        <f aca="false">SUM(E32:R32)</f>
        <v>61540</v>
      </c>
    </row>
    <row r="33" customFormat="false" ht="24" hidden="false" customHeight="true" outlineLevel="0" collapsed="false">
      <c r="B33" s="81"/>
      <c r="C33" s="74" t="s">
        <v>38</v>
      </c>
      <c r="D33" s="74"/>
      <c r="E33" s="85" t="n">
        <f aca="false">E32/E6*100</f>
        <v>63.7814943527368</v>
      </c>
      <c r="F33" s="85" t="n">
        <f aca="false">F32/F6*100</f>
        <v>65.5561724967611</v>
      </c>
      <c r="G33" s="85" t="n">
        <f aca="false">G32/G6*100</f>
        <v>71.3956834532374</v>
      </c>
      <c r="H33" s="85" t="n">
        <f aca="false">H32/H6*100</f>
        <v>64.0222063037249</v>
      </c>
      <c r="I33" s="85" t="n">
        <f aca="false">I32/I6*100</f>
        <v>70.0461716044633</v>
      </c>
      <c r="J33" s="85" t="n">
        <f aca="false">J32/J6*100</f>
        <v>62.1008234585258</v>
      </c>
      <c r="K33" s="85" t="n">
        <f aca="false">K32/K6*100</f>
        <v>68.0847514180848</v>
      </c>
      <c r="L33" s="85" t="n">
        <f aca="false">L32/L6*100</f>
        <v>63.963691376702</v>
      </c>
      <c r="M33" s="85" t="n">
        <f aca="false">M32/M6*100</f>
        <v>64.1733452062927</v>
      </c>
      <c r="N33" s="85" t="n">
        <f aca="false">N32/N6*100</f>
        <v>63.0560928433269</v>
      </c>
      <c r="O33" s="85" t="n">
        <f aca="false">O32/O6*100</f>
        <v>61.8283321702722</v>
      </c>
      <c r="P33" s="85" t="n">
        <f aca="false">P32/P6*100</f>
        <v>65.9031682896722</v>
      </c>
      <c r="Q33" s="85" t="n">
        <f aca="false">Q32/Q6*100</f>
        <v>69.8279616724739</v>
      </c>
      <c r="R33" s="86" t="n">
        <f aca="false">R32/R6*100</f>
        <v>66.3768646472042</v>
      </c>
      <c r="S33" s="87" t="n">
        <f aca="false">S32/S6*100</f>
        <v>66.2739481137663</v>
      </c>
    </row>
    <row r="34" customFormat="false" ht="24" hidden="false" customHeight="true" outlineLevel="0" collapsed="false">
      <c r="B34" s="81" t="s">
        <v>30</v>
      </c>
      <c r="C34" s="82" t="s">
        <v>48</v>
      </c>
      <c r="D34" s="82"/>
      <c r="E34" s="84" t="n">
        <v>659</v>
      </c>
      <c r="F34" s="61" t="n">
        <v>641</v>
      </c>
      <c r="G34" s="61" t="n">
        <v>834</v>
      </c>
      <c r="H34" s="61" t="n">
        <v>566</v>
      </c>
      <c r="I34" s="61" t="n">
        <v>663</v>
      </c>
      <c r="J34" s="61" t="n">
        <v>875</v>
      </c>
      <c r="K34" s="61" t="n">
        <v>2116</v>
      </c>
      <c r="L34" s="61" t="n">
        <v>321</v>
      </c>
      <c r="M34" s="61" t="n">
        <v>566</v>
      </c>
      <c r="N34" s="61" t="n">
        <v>468</v>
      </c>
      <c r="O34" s="61" t="n">
        <v>889</v>
      </c>
      <c r="P34" s="61" t="n">
        <v>1133</v>
      </c>
      <c r="Q34" s="61" t="n">
        <v>1370</v>
      </c>
      <c r="R34" s="61" t="n">
        <v>905</v>
      </c>
      <c r="S34" s="62" t="n">
        <f aca="false">SUM(E34:R34)</f>
        <v>12006</v>
      </c>
    </row>
    <row r="35" customFormat="false" ht="24" hidden="false" customHeight="true" outlineLevel="0" collapsed="false">
      <c r="B35" s="81"/>
      <c r="C35" s="74" t="s">
        <v>38</v>
      </c>
      <c r="D35" s="74"/>
      <c r="E35" s="85" t="n">
        <f aca="false">E34/E6*100</f>
        <v>7.15682015638575</v>
      </c>
      <c r="F35" s="85" t="n">
        <f aca="false">F34/F6*100</f>
        <v>11.8637793818249</v>
      </c>
      <c r="G35" s="85" t="n">
        <f aca="false">G34/G6*100</f>
        <v>12</v>
      </c>
      <c r="H35" s="85" t="n">
        <f aca="false">H34/H6*100</f>
        <v>10.1361031518625</v>
      </c>
      <c r="I35" s="85" t="n">
        <f aca="false">I34/I6*100</f>
        <v>6.37745286648711</v>
      </c>
      <c r="J35" s="85" t="n">
        <f aca="false">J34/J6*100</f>
        <v>17.5738100020084</v>
      </c>
      <c r="K35" s="85" t="n">
        <f aca="false">K34/K6*100</f>
        <v>35.301968635302</v>
      </c>
      <c r="L35" s="85" t="n">
        <f aca="false">L34/L6*100</f>
        <v>9.7125567322239</v>
      </c>
      <c r="M35" s="85" t="n">
        <f aca="false">M34/M6*100</f>
        <v>16.8002374591867</v>
      </c>
      <c r="N35" s="85" t="n">
        <f aca="false">N34/N6*100</f>
        <v>15.0870406189555</v>
      </c>
      <c r="O35" s="85" t="n">
        <f aca="false">O34/O6*100</f>
        <v>12.4075366364271</v>
      </c>
      <c r="P35" s="85" t="n">
        <f aca="false">P34/P6*100</f>
        <v>15.5397064874503</v>
      </c>
      <c r="Q35" s="85" t="n">
        <f aca="false">Q34/Q6*100</f>
        <v>14.9172473867596</v>
      </c>
      <c r="R35" s="86" t="n">
        <f aca="false">R34/R6*100</f>
        <v>8.28223666148073</v>
      </c>
      <c r="S35" s="87" t="n">
        <f aca="false">S34/S6*100</f>
        <v>12.9295583531667</v>
      </c>
    </row>
    <row r="36" customFormat="false" ht="24" hidden="false" customHeight="true" outlineLevel="0" collapsed="false">
      <c r="B36" s="81" t="s">
        <v>42</v>
      </c>
      <c r="C36" s="88" t="s">
        <v>49</v>
      </c>
      <c r="D36" s="88"/>
      <c r="E36" s="84" t="n">
        <v>457</v>
      </c>
      <c r="F36" s="61" t="n">
        <v>309</v>
      </c>
      <c r="G36" s="61" t="n">
        <v>432</v>
      </c>
      <c r="H36" s="61" t="n">
        <v>266</v>
      </c>
      <c r="I36" s="61" t="n">
        <v>522</v>
      </c>
      <c r="J36" s="61" t="n">
        <v>281</v>
      </c>
      <c r="K36" s="61" t="n">
        <v>274</v>
      </c>
      <c r="L36" s="61" t="n">
        <v>170</v>
      </c>
      <c r="M36" s="61" t="n">
        <v>197</v>
      </c>
      <c r="N36" s="61" t="n">
        <v>116</v>
      </c>
      <c r="O36" s="61" t="n">
        <v>311</v>
      </c>
      <c r="P36" s="61" t="n">
        <v>405</v>
      </c>
      <c r="Q36" s="61" t="n">
        <v>531</v>
      </c>
      <c r="R36" s="61" t="n">
        <v>618</v>
      </c>
      <c r="S36" s="62" t="n">
        <f aca="false">SUM(E36:R36)</f>
        <v>4889</v>
      </c>
    </row>
    <row r="37" customFormat="false" ht="24" hidden="false" customHeight="true" outlineLevel="0" collapsed="false">
      <c r="B37" s="81"/>
      <c r="C37" s="74" t="s">
        <v>38</v>
      </c>
      <c r="D37" s="74"/>
      <c r="E37" s="85" t="n">
        <f aca="false">E36/E6*100</f>
        <v>4.96307558644657</v>
      </c>
      <c r="F37" s="85" t="n">
        <f aca="false">F36/F6*100</f>
        <v>5.71904497501388</v>
      </c>
      <c r="G37" s="85" t="n">
        <f aca="false">G36/G6*100</f>
        <v>6.2158273381295</v>
      </c>
      <c r="H37" s="85" t="n">
        <f aca="false">H36/H6*100</f>
        <v>4.76361031518625</v>
      </c>
      <c r="I37" s="85" t="n">
        <f aca="false">I36/I6*100</f>
        <v>5.02116198537899</v>
      </c>
      <c r="J37" s="85" t="n">
        <f aca="false">J36/J6*100</f>
        <v>5.64370355493071</v>
      </c>
      <c r="K37" s="85" t="n">
        <f aca="false">K36/K6*100</f>
        <v>4.57123790457124</v>
      </c>
      <c r="L37" s="85" t="n">
        <f aca="false">L36/L6*100</f>
        <v>5.14372163388805</v>
      </c>
      <c r="M37" s="85" t="n">
        <f aca="false">M36/M6*100</f>
        <v>5.84743247254378</v>
      </c>
      <c r="N37" s="85" t="n">
        <f aca="false">N36/N6*100</f>
        <v>3.73952288845906</v>
      </c>
      <c r="O37" s="85" t="n">
        <f aca="false">O36/O6*100</f>
        <v>4.34054431263084</v>
      </c>
      <c r="P37" s="85" t="n">
        <f aca="false">P36/P6*100</f>
        <v>5.55479358112742</v>
      </c>
      <c r="Q37" s="85" t="n">
        <f aca="false">Q36/Q6*100</f>
        <v>5.78179442508711</v>
      </c>
      <c r="R37" s="86" t="n">
        <f aca="false">R36/R6*100</f>
        <v>5.65571520087856</v>
      </c>
      <c r="S37" s="87" t="n">
        <f aca="false">S36/S6*100</f>
        <v>5.26508502320773</v>
      </c>
    </row>
    <row r="38" s="89" customFormat="true" ht="24" hidden="false" customHeight="true" outlineLevel="0" collapsed="false">
      <c r="B38" s="90" t="s">
        <v>50</v>
      </c>
      <c r="C38" s="91" t="s">
        <v>51</v>
      </c>
      <c r="D38" s="91"/>
      <c r="E38" s="92" t="n">
        <v>922</v>
      </c>
      <c r="F38" s="93" t="n">
        <v>238</v>
      </c>
      <c r="G38" s="93" t="n">
        <v>55</v>
      </c>
      <c r="H38" s="93" t="n">
        <v>120</v>
      </c>
      <c r="I38" s="93" t="n">
        <v>173</v>
      </c>
      <c r="J38" s="93" t="n">
        <v>83</v>
      </c>
      <c r="K38" s="93" t="n">
        <v>131</v>
      </c>
      <c r="L38" s="93" t="n">
        <v>79</v>
      </c>
      <c r="M38" s="93" t="n">
        <v>126</v>
      </c>
      <c r="N38" s="93" t="n">
        <v>113</v>
      </c>
      <c r="O38" s="93" t="n">
        <v>311</v>
      </c>
      <c r="P38" s="93" t="n">
        <v>193</v>
      </c>
      <c r="Q38" s="93" t="n">
        <v>157</v>
      </c>
      <c r="R38" s="93" t="n">
        <v>319</v>
      </c>
      <c r="S38" s="94" t="n">
        <f aca="false">SUM(E38:R38)</f>
        <v>3020</v>
      </c>
    </row>
    <row r="39" s="1" customFormat="true" ht="24" hidden="false" customHeight="true" outlineLevel="0" collapsed="false">
      <c r="B39" s="90"/>
      <c r="C39" s="95" t="s">
        <v>38</v>
      </c>
      <c r="D39" s="95"/>
      <c r="E39" s="96" t="n">
        <f aca="false">E38/E6*100</f>
        <v>10.01303214596</v>
      </c>
      <c r="F39" s="97" t="n">
        <f aca="false">F38/F6*100</f>
        <v>4.40496020729225</v>
      </c>
      <c r="G39" s="97" t="n">
        <f aca="false">G38/G6*100</f>
        <v>0.79136690647482</v>
      </c>
      <c r="H39" s="97" t="n">
        <f aca="false">H38/H6*100</f>
        <v>2.14899713467049</v>
      </c>
      <c r="I39" s="97" t="n">
        <f aca="false">I38/I6*100</f>
        <v>1.66410157752982</v>
      </c>
      <c r="J39" s="97" t="n">
        <f aca="false">J38/J6*100</f>
        <v>1.6670014059048</v>
      </c>
      <c r="K39" s="97" t="n">
        <f aca="false">K38/K6*100</f>
        <v>2.18551885218552</v>
      </c>
      <c r="L39" s="97" t="n">
        <f aca="false">L38/L6*100</f>
        <v>2.39031770045386</v>
      </c>
      <c r="M39" s="97" t="n">
        <f aca="false">M38/M6*100</f>
        <v>3.739982190561</v>
      </c>
      <c r="N39" s="97" t="n">
        <f aca="false">N38/N6*100</f>
        <v>3.6428110896196</v>
      </c>
      <c r="O39" s="96" t="n">
        <f aca="false">O38/O6*100</f>
        <v>4.34054431263084</v>
      </c>
      <c r="P39" s="97" t="n">
        <f aca="false">P38/P6*100</f>
        <v>2.64709916335208</v>
      </c>
      <c r="Q39" s="97" t="n">
        <f aca="false">Q38/Q6*100</f>
        <v>1.70949477351916</v>
      </c>
      <c r="R39" s="98" t="n">
        <f aca="false">R38/R6*100</f>
        <v>2.91937402763796</v>
      </c>
      <c r="S39" s="87" t="n">
        <f aca="false">S38/S6*100</f>
        <v>3.25231269586569</v>
      </c>
    </row>
    <row r="40" s="1" customFormat="true" ht="24" hidden="false" customHeight="true" outlineLevel="0" collapsed="false">
      <c r="B40" s="99"/>
      <c r="C40" s="100"/>
      <c r="D40" s="100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2"/>
    </row>
    <row r="41" s="1" customFormat="true" ht="48.75" hidden="false" customHeight="true" outlineLevel="0" collapsed="false">
      <c r="B41" s="103" t="s">
        <v>52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s="1" customFormat="true" ht="35.25" hidden="false" customHeight="true" outlineLevel="0" collapsed="false">
      <c r="B42" s="9" t="s">
        <v>1</v>
      </c>
      <c r="C42" s="104" t="s">
        <v>2</v>
      </c>
      <c r="D42" s="105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6" t="s">
        <v>20</v>
      </c>
      <c r="C44" s="107" t="s">
        <v>56</v>
      </c>
      <c r="D44" s="107"/>
      <c r="E44" s="71" t="n">
        <v>366</v>
      </c>
      <c r="F44" s="71" t="n">
        <v>150</v>
      </c>
      <c r="G44" s="71" t="n">
        <v>192</v>
      </c>
      <c r="H44" s="71" t="n">
        <v>190</v>
      </c>
      <c r="I44" s="71" t="n">
        <v>222</v>
      </c>
      <c r="J44" s="71" t="n">
        <v>93</v>
      </c>
      <c r="K44" s="71" t="n">
        <v>162</v>
      </c>
      <c r="L44" s="71" t="n">
        <v>98</v>
      </c>
      <c r="M44" s="71" t="n">
        <v>120</v>
      </c>
      <c r="N44" s="71" t="n">
        <v>71</v>
      </c>
      <c r="O44" s="71" t="n">
        <v>421</v>
      </c>
      <c r="P44" s="71" t="n">
        <v>123</v>
      </c>
      <c r="Q44" s="71" t="n">
        <v>209</v>
      </c>
      <c r="R44" s="108" t="n">
        <v>387</v>
      </c>
      <c r="S44" s="109" t="n">
        <f aca="false">SUM(E44:R44)</f>
        <v>2804</v>
      </c>
    </row>
    <row r="45" s="1" customFormat="true" ht="36.75" hidden="false" customHeight="true" outlineLevel="0" collapsed="false">
      <c r="B45" s="110"/>
      <c r="C45" s="111" t="s">
        <v>57</v>
      </c>
      <c r="D45" s="111"/>
      <c r="E45" s="112" t="n">
        <v>195</v>
      </c>
      <c r="F45" s="60" t="n">
        <v>74</v>
      </c>
      <c r="G45" s="60" t="n">
        <v>18</v>
      </c>
      <c r="H45" s="60" t="n">
        <v>95</v>
      </c>
      <c r="I45" s="60" t="n">
        <v>63</v>
      </c>
      <c r="J45" s="60" t="n">
        <v>67</v>
      </c>
      <c r="K45" s="60" t="n">
        <v>66</v>
      </c>
      <c r="L45" s="60" t="n">
        <v>30</v>
      </c>
      <c r="M45" s="61" t="n">
        <v>71</v>
      </c>
      <c r="N45" s="61" t="n">
        <v>29</v>
      </c>
      <c r="O45" s="61" t="n">
        <v>58</v>
      </c>
      <c r="P45" s="61" t="n">
        <v>37</v>
      </c>
      <c r="Q45" s="61" t="n">
        <v>164</v>
      </c>
      <c r="R45" s="61" t="n">
        <v>138</v>
      </c>
      <c r="S45" s="109" t="n">
        <f aca="false">SUM(E45:R45)</f>
        <v>1105</v>
      </c>
    </row>
    <row r="46" s="1" customFormat="true" ht="36" hidden="false" customHeight="true" outlineLevel="0" collapsed="false">
      <c r="B46" s="113" t="s">
        <v>22</v>
      </c>
      <c r="C46" s="114" t="s">
        <v>58</v>
      </c>
      <c r="D46" s="114"/>
      <c r="E46" s="115" t="n">
        <f aca="false">E44+'[1]Stan i struktura V 05'!E46</f>
        <v>1657</v>
      </c>
      <c r="F46" s="115" t="n">
        <f aca="false">F44+'[1]Stan i struktura V 05'!F46</f>
        <v>910</v>
      </c>
      <c r="G46" s="115" t="n">
        <f aca="false">G44+'[1]Stan i struktura V 05'!G46</f>
        <v>1175</v>
      </c>
      <c r="H46" s="115" t="n">
        <f aca="false">H44+'[1]Stan i struktura V 05'!H46</f>
        <v>1154</v>
      </c>
      <c r="I46" s="115" t="n">
        <f aca="false">I44+'[1]Stan i struktura V 05'!I46</f>
        <v>1925</v>
      </c>
      <c r="J46" s="115" t="n">
        <f aca="false">J44+'[1]Stan i struktura V 05'!J46</f>
        <v>820</v>
      </c>
      <c r="K46" s="115" t="n">
        <f aca="false">K44+'[1]Stan i struktura V 05'!K46</f>
        <v>977</v>
      </c>
      <c r="L46" s="115" t="n">
        <f aca="false">L44+'[1]Stan i struktura V 05'!L46</f>
        <v>632</v>
      </c>
      <c r="M46" s="115" t="n">
        <f aca="false">M44+'[1]Stan i struktura V 05'!M46</f>
        <v>1173</v>
      </c>
      <c r="N46" s="115" t="n">
        <f aca="false">N44+'[1]Stan i struktura V 05'!N46</f>
        <v>421</v>
      </c>
      <c r="O46" s="115" t="n">
        <f aca="false">O44+'[1]Stan i struktura V 05'!O46</f>
        <v>1817</v>
      </c>
      <c r="P46" s="115" t="n">
        <f aca="false">P44+'[1]Stan i struktura V 05'!P46</f>
        <v>752</v>
      </c>
      <c r="Q46" s="115" t="n">
        <f aca="false">Q44+'[1]Stan i struktura V 05'!Q46</f>
        <v>1294</v>
      </c>
      <c r="R46" s="116" t="n">
        <f aca="false">R44+'[1]Stan i struktura V 05'!R46</f>
        <v>2789</v>
      </c>
      <c r="S46" s="117" t="n">
        <f aca="false">S44+'[1]Stan i struktura V 05'!S46</f>
        <v>17496</v>
      </c>
      <c r="V46" s="1" t="n">
        <f aca="false">SUM(E46:R46)</f>
        <v>17496</v>
      </c>
    </row>
    <row r="47" s="1" customFormat="true" ht="34.5" hidden="false" customHeight="true" outlineLevel="0" collapsed="false">
      <c r="B47" s="118" t="s">
        <v>59</v>
      </c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</row>
    <row r="48" s="1" customFormat="true" ht="32.25" hidden="false" customHeight="true" outlineLevel="0" collapsed="false">
      <c r="B48" s="119" t="s">
        <v>20</v>
      </c>
      <c r="C48" s="120" t="s">
        <v>60</v>
      </c>
      <c r="D48" s="120"/>
      <c r="E48" s="72" t="n">
        <v>12</v>
      </c>
      <c r="F48" s="72" t="n">
        <v>35</v>
      </c>
      <c r="G48" s="72" t="n">
        <v>2</v>
      </c>
      <c r="H48" s="72" t="n">
        <v>3</v>
      </c>
      <c r="I48" s="72" t="n">
        <v>33</v>
      </c>
      <c r="J48" s="72" t="n">
        <v>8</v>
      </c>
      <c r="K48" s="72" t="n">
        <v>25</v>
      </c>
      <c r="L48" s="72" t="n">
        <v>10</v>
      </c>
      <c r="M48" s="72" t="n">
        <v>7</v>
      </c>
      <c r="N48" s="72" t="n">
        <v>6</v>
      </c>
      <c r="O48" s="72" t="n">
        <v>10</v>
      </c>
      <c r="P48" s="72" t="n">
        <v>12</v>
      </c>
      <c r="Q48" s="72" t="n">
        <v>7</v>
      </c>
      <c r="R48" s="73" t="n">
        <v>26</v>
      </c>
      <c r="S48" s="121" t="n">
        <f aca="false">SUM(E48:R48)</f>
        <v>196</v>
      </c>
    </row>
    <row r="49" customFormat="false" ht="32.25" hidden="false" customHeight="true" outlineLevel="0" collapsed="false">
      <c r="B49" s="119"/>
      <c r="C49" s="122" t="s">
        <v>61</v>
      </c>
      <c r="D49" s="122"/>
      <c r="E49" s="123" t="n">
        <f aca="false">E48+'[1]Stan i struktura V 05'!E49</f>
        <v>164</v>
      </c>
      <c r="F49" s="123" t="n">
        <f aca="false">F48+'[1]Stan i struktura V 05'!F49</f>
        <v>243</v>
      </c>
      <c r="G49" s="123" t="n">
        <f aca="false">G48+'[1]Stan i struktura V 05'!G49</f>
        <v>50</v>
      </c>
      <c r="H49" s="123" t="n">
        <f aca="false">H48+'[1]Stan i struktura V 05'!H49</f>
        <v>49</v>
      </c>
      <c r="I49" s="123" t="n">
        <f aca="false">I48+'[1]Stan i struktura V 05'!I49</f>
        <v>333</v>
      </c>
      <c r="J49" s="123" t="n">
        <f aca="false">J48+'[1]Stan i struktura V 05'!J49</f>
        <v>58</v>
      </c>
      <c r="K49" s="123" t="n">
        <f aca="false">K48+'[1]Stan i struktura V 05'!K49</f>
        <v>197</v>
      </c>
      <c r="L49" s="123" t="n">
        <f aca="false">L48+'[1]Stan i struktura V 05'!L49</f>
        <v>127</v>
      </c>
      <c r="M49" s="123" t="n">
        <f aca="false">M48+'[1]Stan i struktura V 05'!M49</f>
        <v>86</v>
      </c>
      <c r="N49" s="123" t="n">
        <f aca="false">N48+'[1]Stan i struktura V 05'!N49</f>
        <v>74</v>
      </c>
      <c r="O49" s="123" t="n">
        <f aca="false">O48+'[1]Stan i struktura V 05'!O49</f>
        <v>274</v>
      </c>
      <c r="P49" s="123" t="n">
        <f aca="false">P48+'[1]Stan i struktura V 05'!P49</f>
        <v>86</v>
      </c>
      <c r="Q49" s="123" t="n">
        <f aca="false">Q48+'[1]Stan i struktura V 05'!Q49</f>
        <v>47</v>
      </c>
      <c r="R49" s="124" t="n">
        <f aca="false">R48+'[1]Stan i struktura V 05'!R49</f>
        <v>308</v>
      </c>
      <c r="S49" s="125" t="n">
        <f aca="false">S48+'[1]Stan i struktura V 05'!S49</f>
        <v>2096</v>
      </c>
      <c r="V49" s="1" t="n">
        <f aca="false">SUM(E49:R49)</f>
        <v>2096</v>
      </c>
    </row>
    <row r="50" s="1" customFormat="true" ht="32.25" hidden="false" customHeight="true" outlineLevel="0" collapsed="false">
      <c r="B50" s="126" t="s">
        <v>22</v>
      </c>
      <c r="C50" s="127" t="s">
        <v>62</v>
      </c>
      <c r="D50" s="127"/>
      <c r="E50" s="128" t="n">
        <v>1</v>
      </c>
      <c r="F50" s="128" t="n">
        <v>4</v>
      </c>
      <c r="G50" s="128" t="n">
        <v>14</v>
      </c>
      <c r="H50" s="128" t="n">
        <v>9</v>
      </c>
      <c r="I50" s="128" t="n">
        <v>6</v>
      </c>
      <c r="J50" s="128" t="n">
        <v>11</v>
      </c>
      <c r="K50" s="128" t="n">
        <v>8</v>
      </c>
      <c r="L50" s="128" t="n">
        <v>9</v>
      </c>
      <c r="M50" s="128" t="n">
        <v>12</v>
      </c>
      <c r="N50" s="128" t="n">
        <v>9</v>
      </c>
      <c r="O50" s="128" t="n">
        <v>0</v>
      </c>
      <c r="P50" s="128" t="n">
        <v>9</v>
      </c>
      <c r="Q50" s="128" t="n">
        <v>117</v>
      </c>
      <c r="R50" s="129" t="n">
        <v>81</v>
      </c>
      <c r="S50" s="121" t="n">
        <f aca="false">SUM(E50:R50)</f>
        <v>290</v>
      </c>
    </row>
    <row r="51" customFormat="false" ht="32.25" hidden="false" customHeight="true" outlineLevel="0" collapsed="false">
      <c r="B51" s="126"/>
      <c r="C51" s="122" t="s">
        <v>63</v>
      </c>
      <c r="D51" s="122"/>
      <c r="E51" s="123" t="n">
        <f aca="false">E50+'[1]Stan i struktura V 05'!E51</f>
        <v>13</v>
      </c>
      <c r="F51" s="123" t="n">
        <f aca="false">F50+'[1]Stan i struktura V 05'!F51</f>
        <v>32</v>
      </c>
      <c r="G51" s="123" t="n">
        <f aca="false">G50+'[1]Stan i struktura V 05'!G51</f>
        <v>329</v>
      </c>
      <c r="H51" s="123" t="n">
        <f aca="false">H50+'[1]Stan i struktura V 05'!H51</f>
        <v>50</v>
      </c>
      <c r="I51" s="123" t="n">
        <f aca="false">I50+'[1]Stan i struktura V 05'!I51</f>
        <v>247</v>
      </c>
      <c r="J51" s="123" t="n">
        <f aca="false">J50+'[1]Stan i struktura V 05'!J51</f>
        <v>59</v>
      </c>
      <c r="K51" s="123" t="n">
        <f aca="false">K50+'[1]Stan i struktura V 05'!K51</f>
        <v>93</v>
      </c>
      <c r="L51" s="123" t="n">
        <f aca="false">L50+'[1]Stan i struktura V 05'!L51</f>
        <v>111</v>
      </c>
      <c r="M51" s="123" t="n">
        <f aca="false">M50+'[1]Stan i struktura V 05'!M51</f>
        <v>55</v>
      </c>
      <c r="N51" s="123" t="n">
        <f aca="false">N50+'[1]Stan i struktura V 05'!N51</f>
        <v>57</v>
      </c>
      <c r="O51" s="123" t="n">
        <f aca="false">O50+'[1]Stan i struktura V 05'!O51</f>
        <v>32</v>
      </c>
      <c r="P51" s="123" t="n">
        <f aca="false">P50+'[1]Stan i struktura V 05'!P51</f>
        <v>177</v>
      </c>
      <c r="Q51" s="123" t="n">
        <f aca="false">Q50+'[1]Stan i struktura V 05'!Q51</f>
        <v>560</v>
      </c>
      <c r="R51" s="124" t="n">
        <f aca="false">R50+'[1]Stan i struktura V 05'!R51</f>
        <v>604</v>
      </c>
      <c r="S51" s="130" t="n">
        <f aca="false">S50+'[1]Stan i struktura V 05'!S51</f>
        <v>2419</v>
      </c>
      <c r="V51" s="1" t="n">
        <f aca="false">SUM(E51:R51)</f>
        <v>2419</v>
      </c>
    </row>
    <row r="52" s="1" customFormat="true" ht="31.5" hidden="false" customHeight="true" outlineLevel="0" collapsed="false">
      <c r="B52" s="131" t="s">
        <v>27</v>
      </c>
      <c r="C52" s="132" t="s">
        <v>64</v>
      </c>
      <c r="D52" s="132"/>
      <c r="E52" s="59" t="n">
        <v>3</v>
      </c>
      <c r="F52" s="60" t="n">
        <v>0</v>
      </c>
      <c r="G52" s="60" t="n">
        <v>1</v>
      </c>
      <c r="H52" s="60" t="n">
        <v>0</v>
      </c>
      <c r="I52" s="61" t="n">
        <v>9</v>
      </c>
      <c r="J52" s="60" t="n">
        <v>0</v>
      </c>
      <c r="K52" s="61" t="n">
        <v>8</v>
      </c>
      <c r="L52" s="60" t="n">
        <v>4</v>
      </c>
      <c r="M52" s="61" t="n">
        <v>0</v>
      </c>
      <c r="N52" s="61" t="n">
        <v>3</v>
      </c>
      <c r="O52" s="61" t="n">
        <v>0</v>
      </c>
      <c r="P52" s="60" t="n">
        <v>0</v>
      </c>
      <c r="Q52" s="133" t="n">
        <v>9</v>
      </c>
      <c r="R52" s="61" t="n">
        <v>3</v>
      </c>
      <c r="S52" s="121" t="n">
        <f aca="false">SUM(E52:R52)</f>
        <v>40</v>
      </c>
    </row>
    <row r="53" customFormat="false" ht="32.25" hidden="false" customHeight="true" outlineLevel="0" collapsed="false">
      <c r="B53" s="131"/>
      <c r="C53" s="122" t="s">
        <v>65</v>
      </c>
      <c r="D53" s="122"/>
      <c r="E53" s="123" t="n">
        <f aca="false">E52+'[1]Stan i struktura V 05'!E53</f>
        <v>35</v>
      </c>
      <c r="F53" s="123" t="n">
        <f aca="false">F52+'[1]Stan i struktura V 05'!F53</f>
        <v>9</v>
      </c>
      <c r="G53" s="123" t="n">
        <f aca="false">G52+'[1]Stan i struktura V 05'!G53</f>
        <v>24</v>
      </c>
      <c r="H53" s="123" t="n">
        <f aca="false">H52+'[1]Stan i struktura V 05'!H53</f>
        <v>3</v>
      </c>
      <c r="I53" s="123" t="n">
        <f aca="false">I52+'[1]Stan i struktura V 05'!I53</f>
        <v>57</v>
      </c>
      <c r="J53" s="123" t="n">
        <f aca="false">J52+'[1]Stan i struktura V 05'!J53</f>
        <v>9</v>
      </c>
      <c r="K53" s="123" t="n">
        <f aca="false">K52+'[1]Stan i struktura V 05'!K53</f>
        <v>22</v>
      </c>
      <c r="L53" s="123" t="n">
        <f aca="false">L52+'[1]Stan i struktura V 05'!L53</f>
        <v>19</v>
      </c>
      <c r="M53" s="123" t="n">
        <f aca="false">M52+'[1]Stan i struktura V 05'!M53</f>
        <v>11</v>
      </c>
      <c r="N53" s="123" t="n">
        <f aca="false">N52+'[1]Stan i struktura V 05'!N53</f>
        <v>17</v>
      </c>
      <c r="O53" s="123" t="n">
        <f aca="false">O52+'[1]Stan i struktura V 05'!O53</f>
        <v>7</v>
      </c>
      <c r="P53" s="123" t="n">
        <f aca="false">P52+'[1]Stan i struktura V 05'!P53</f>
        <v>4</v>
      </c>
      <c r="Q53" s="123" t="n">
        <f aca="false">Q52+'[1]Stan i struktura V 05'!Q53</f>
        <v>17</v>
      </c>
      <c r="R53" s="124" t="n">
        <f aca="false">R52+'[1]Stan i struktura V 05'!R53</f>
        <v>40</v>
      </c>
      <c r="S53" s="130" t="n">
        <f aca="false">S52+'[1]Stan i struktura V 05'!S53</f>
        <v>274</v>
      </c>
      <c r="V53" s="1" t="n">
        <f aca="false">SUM(E53:R53)</f>
        <v>274</v>
      </c>
    </row>
    <row r="54" s="1" customFormat="true" ht="32.25" hidden="false" customHeight="true" outlineLevel="0" collapsed="false">
      <c r="B54" s="131" t="s">
        <v>30</v>
      </c>
      <c r="C54" s="132" t="s">
        <v>66</v>
      </c>
      <c r="D54" s="132"/>
      <c r="E54" s="59" t="n">
        <v>13</v>
      </c>
      <c r="F54" s="60" t="n">
        <v>4</v>
      </c>
      <c r="G54" s="60" t="n">
        <v>1</v>
      </c>
      <c r="H54" s="60" t="n">
        <v>0</v>
      </c>
      <c r="I54" s="61" t="n">
        <v>2</v>
      </c>
      <c r="J54" s="60" t="n">
        <v>5</v>
      </c>
      <c r="K54" s="61" t="n">
        <v>2</v>
      </c>
      <c r="L54" s="60" t="n">
        <v>5</v>
      </c>
      <c r="M54" s="61" t="n">
        <v>6</v>
      </c>
      <c r="N54" s="61" t="n">
        <v>3</v>
      </c>
      <c r="O54" s="61" t="n">
        <v>0</v>
      </c>
      <c r="P54" s="60" t="n">
        <v>3</v>
      </c>
      <c r="Q54" s="133" t="n">
        <v>11</v>
      </c>
      <c r="R54" s="61" t="n">
        <v>7</v>
      </c>
      <c r="S54" s="121" t="n">
        <f aca="false">SUM(E54:R54)</f>
        <v>62</v>
      </c>
    </row>
    <row r="55" s="1" customFormat="true" ht="32.25" hidden="false" customHeight="true" outlineLevel="0" collapsed="false">
      <c r="B55" s="131"/>
      <c r="C55" s="134" t="s">
        <v>67</v>
      </c>
      <c r="D55" s="134"/>
      <c r="E55" s="123" t="n">
        <f aca="false">E54+'[1]Stan i struktura V 05'!E55</f>
        <v>40</v>
      </c>
      <c r="F55" s="123" t="n">
        <f aca="false">F54+'[1]Stan i struktura V 05'!F55</f>
        <v>9</v>
      </c>
      <c r="G55" s="123" t="n">
        <f aca="false">G54+'[1]Stan i struktura V 05'!G55</f>
        <v>31</v>
      </c>
      <c r="H55" s="123" t="n">
        <f aca="false">H54+'[1]Stan i struktura V 05'!H55</f>
        <v>0</v>
      </c>
      <c r="I55" s="123" t="n">
        <f aca="false">I54+'[1]Stan i struktura V 05'!I55</f>
        <v>15</v>
      </c>
      <c r="J55" s="123" t="n">
        <f aca="false">J54+'[1]Stan i struktura V 05'!J55</f>
        <v>18</v>
      </c>
      <c r="K55" s="123" t="n">
        <f aca="false">K54+'[1]Stan i struktura V 05'!K55</f>
        <v>8</v>
      </c>
      <c r="L55" s="123" t="n">
        <f aca="false">L54+'[1]Stan i struktura V 05'!L55</f>
        <v>18</v>
      </c>
      <c r="M55" s="123" t="n">
        <f aca="false">M54+'[1]Stan i struktura V 05'!M55</f>
        <v>33</v>
      </c>
      <c r="N55" s="123" t="n">
        <f aca="false">N54+'[1]Stan i struktura V 05'!N55</f>
        <v>15</v>
      </c>
      <c r="O55" s="123" t="n">
        <f aca="false">O54+'[1]Stan i struktura V 05'!O55</f>
        <v>15</v>
      </c>
      <c r="P55" s="123" t="n">
        <f aca="false">P54+'[1]Stan i struktura V 05'!P55</f>
        <v>21</v>
      </c>
      <c r="Q55" s="123" t="n">
        <f aca="false">Q54+'[1]Stan i struktura V 05'!Q55</f>
        <v>49</v>
      </c>
      <c r="R55" s="124" t="n">
        <f aca="false">R54+'[1]Stan i struktura V 05'!R55</f>
        <v>30</v>
      </c>
      <c r="S55" s="130" t="n">
        <f aca="false">S54+'[1]Stan i struktura V 05'!S55</f>
        <v>302</v>
      </c>
      <c r="V55" s="1" t="n">
        <f aca="false">SUM(E55:R55)</f>
        <v>302</v>
      </c>
    </row>
    <row r="56" s="1" customFormat="true" ht="32.25" hidden="false" customHeight="true" outlineLevel="0" collapsed="false">
      <c r="B56" s="131" t="s">
        <v>42</v>
      </c>
      <c r="C56" s="135" t="s">
        <v>68</v>
      </c>
      <c r="D56" s="135"/>
      <c r="E56" s="136" t="n">
        <v>0</v>
      </c>
      <c r="F56" s="136" t="n">
        <v>0</v>
      </c>
      <c r="G56" s="136" t="n">
        <v>0</v>
      </c>
      <c r="H56" s="136" t="n">
        <v>0</v>
      </c>
      <c r="I56" s="136" t="n">
        <v>12</v>
      </c>
      <c r="J56" s="136" t="n">
        <v>1</v>
      </c>
      <c r="K56" s="136" t="n">
        <v>0</v>
      </c>
      <c r="L56" s="136" t="n">
        <v>0</v>
      </c>
      <c r="M56" s="136" t="n">
        <v>21</v>
      </c>
      <c r="N56" s="136" t="n">
        <v>0</v>
      </c>
      <c r="O56" s="136" t="n">
        <v>0</v>
      </c>
      <c r="P56" s="136" t="n">
        <v>0</v>
      </c>
      <c r="Q56" s="136" t="n">
        <v>0</v>
      </c>
      <c r="R56" s="137" t="n">
        <v>0</v>
      </c>
      <c r="S56" s="121" t="n">
        <f aca="false">SUM(E56:R56)</f>
        <v>34</v>
      </c>
    </row>
    <row r="57" s="1" customFormat="true" ht="32.25" hidden="false" customHeight="true" outlineLevel="0" collapsed="false">
      <c r="B57" s="131"/>
      <c r="C57" s="138" t="s">
        <v>69</v>
      </c>
      <c r="D57" s="138"/>
      <c r="E57" s="123" t="n">
        <f aca="false">E56+'[1]Stan i struktura V 05'!E57</f>
        <v>37</v>
      </c>
      <c r="F57" s="123" t="n">
        <f aca="false">F56+'[1]Stan i struktura V 05'!F57</f>
        <v>15</v>
      </c>
      <c r="G57" s="123" t="n">
        <f aca="false">G56+'[1]Stan i struktura V 05'!G57</f>
        <v>1</v>
      </c>
      <c r="H57" s="123" t="n">
        <f aca="false">H56+'[1]Stan i struktura V 05'!H57</f>
        <v>0</v>
      </c>
      <c r="I57" s="123" t="n">
        <f aca="false">I56+'[1]Stan i struktura V 05'!I57</f>
        <v>17</v>
      </c>
      <c r="J57" s="123" t="n">
        <f aca="false">J56+'[1]Stan i struktura V 05'!J57</f>
        <v>1</v>
      </c>
      <c r="K57" s="123" t="n">
        <f aca="false">K56+'[1]Stan i struktura V 05'!K57</f>
        <v>4</v>
      </c>
      <c r="L57" s="123" t="n">
        <f aca="false">L56+'[1]Stan i struktura V 05'!L57</f>
        <v>0</v>
      </c>
      <c r="M57" s="123" t="n">
        <f aca="false">M56+'[1]Stan i struktura V 05'!M57</f>
        <v>201</v>
      </c>
      <c r="N57" s="123" t="n">
        <f aca="false">N56+'[1]Stan i struktura V 05'!N57</f>
        <v>0</v>
      </c>
      <c r="O57" s="123" t="n">
        <f aca="false">O56+'[1]Stan i struktura V 05'!O57</f>
        <v>0</v>
      </c>
      <c r="P57" s="123" t="n">
        <f aca="false">P56+'[1]Stan i struktura V 05'!P57</f>
        <v>0</v>
      </c>
      <c r="Q57" s="123" t="n">
        <f aca="false">Q56+'[1]Stan i struktura V 05'!Q57</f>
        <v>29</v>
      </c>
      <c r="R57" s="124" t="n">
        <f aca="false">R56+'[1]Stan i struktura V 05'!R57</f>
        <v>1</v>
      </c>
      <c r="S57" s="130" t="n">
        <f aca="false">S56+'[1]Stan i struktura V 05'!S57</f>
        <v>306</v>
      </c>
      <c r="V57" s="1" t="n">
        <f aca="false">SUM(E57:R57)</f>
        <v>306</v>
      </c>
    </row>
    <row r="58" s="1" customFormat="true" ht="32.25" hidden="false" customHeight="true" outlineLevel="0" collapsed="false">
      <c r="B58" s="139" t="s">
        <v>50</v>
      </c>
      <c r="C58" s="135" t="s">
        <v>70</v>
      </c>
      <c r="D58" s="135"/>
      <c r="E58" s="136" t="n">
        <v>19</v>
      </c>
      <c r="F58" s="136" t="n">
        <v>5</v>
      </c>
      <c r="G58" s="136" t="n">
        <v>6</v>
      </c>
      <c r="H58" s="136" t="n">
        <v>10</v>
      </c>
      <c r="I58" s="136" t="n">
        <v>10</v>
      </c>
      <c r="J58" s="136" t="n">
        <v>17</v>
      </c>
      <c r="K58" s="136" t="n">
        <v>11</v>
      </c>
      <c r="L58" s="136" t="n">
        <v>4</v>
      </c>
      <c r="M58" s="136" t="n">
        <v>39</v>
      </c>
      <c r="N58" s="136" t="n">
        <v>2</v>
      </c>
      <c r="O58" s="136" t="n">
        <v>5</v>
      </c>
      <c r="P58" s="136" t="n">
        <v>7</v>
      </c>
      <c r="Q58" s="136" t="n">
        <v>3</v>
      </c>
      <c r="R58" s="137" t="n">
        <v>33</v>
      </c>
      <c r="S58" s="121" t="n">
        <f aca="false">SUM(E58:R58)</f>
        <v>171</v>
      </c>
    </row>
    <row r="59" s="1" customFormat="true" ht="32.25" hidden="false" customHeight="true" outlineLevel="0" collapsed="false">
      <c r="B59" s="139"/>
      <c r="C59" s="140" t="s">
        <v>71</v>
      </c>
      <c r="D59" s="140"/>
      <c r="E59" s="123" t="n">
        <f aca="false">E58+'[1]Stan i struktura V 05'!E59</f>
        <v>57</v>
      </c>
      <c r="F59" s="123" t="n">
        <f aca="false">F58+'[1]Stan i struktura V 05'!F59</f>
        <v>39</v>
      </c>
      <c r="G59" s="123" t="n">
        <f aca="false">G58+'[1]Stan i struktura V 05'!G59</f>
        <v>129</v>
      </c>
      <c r="H59" s="123" t="n">
        <f aca="false">H58+'[1]Stan i struktura V 05'!H59</f>
        <v>160</v>
      </c>
      <c r="I59" s="123" t="n">
        <f aca="false">I58+'[1]Stan i struktura V 05'!I59</f>
        <v>103</v>
      </c>
      <c r="J59" s="123" t="n">
        <f aca="false">J58+'[1]Stan i struktura V 05'!J59</f>
        <v>111</v>
      </c>
      <c r="K59" s="123" t="n">
        <f aca="false">K58+'[1]Stan i struktura V 05'!K59</f>
        <v>184</v>
      </c>
      <c r="L59" s="123" t="n">
        <f aca="false">L58+'[1]Stan i struktura V 05'!L59</f>
        <v>80</v>
      </c>
      <c r="M59" s="123" t="n">
        <f aca="false">M58+'[1]Stan i struktura V 05'!M59</f>
        <v>97</v>
      </c>
      <c r="N59" s="123" t="n">
        <f aca="false">N58+'[1]Stan i struktura V 05'!N59</f>
        <v>47</v>
      </c>
      <c r="O59" s="123" t="n">
        <f aca="false">O58+'[1]Stan i struktura V 05'!O59</f>
        <v>50</v>
      </c>
      <c r="P59" s="123" t="n">
        <f aca="false">P58+'[1]Stan i struktura V 05'!P59</f>
        <v>83</v>
      </c>
      <c r="Q59" s="123" t="n">
        <f aca="false">Q58+'[1]Stan i struktura V 05'!Q59</f>
        <v>65</v>
      </c>
      <c r="R59" s="124" t="n">
        <f aca="false">R58+'[1]Stan i struktura V 05'!R59</f>
        <v>126</v>
      </c>
      <c r="S59" s="130" t="n">
        <f aca="false">S58+'[1]Stan i struktura V 05'!S59</f>
        <v>1331</v>
      </c>
      <c r="V59" s="1" t="n">
        <f aca="false">SUM(E59:R59)</f>
        <v>1331</v>
      </c>
    </row>
    <row r="60" s="1" customFormat="true" ht="32.25" hidden="false" customHeight="true" outlineLevel="0" collapsed="false">
      <c r="B60" s="119" t="s">
        <v>72</v>
      </c>
      <c r="C60" s="135" t="s">
        <v>73</v>
      </c>
      <c r="D60" s="135"/>
      <c r="E60" s="136" t="n">
        <v>46</v>
      </c>
      <c r="F60" s="136" t="n">
        <v>13</v>
      </c>
      <c r="G60" s="136" t="n">
        <v>43</v>
      </c>
      <c r="H60" s="136" t="n">
        <v>36</v>
      </c>
      <c r="I60" s="136" t="n">
        <v>9</v>
      </c>
      <c r="J60" s="136" t="n">
        <v>13</v>
      </c>
      <c r="K60" s="136" t="n">
        <v>5</v>
      </c>
      <c r="L60" s="136" t="n">
        <v>3</v>
      </c>
      <c r="M60" s="136" t="n">
        <v>7</v>
      </c>
      <c r="N60" s="136" t="n">
        <v>11</v>
      </c>
      <c r="O60" s="136" t="n">
        <v>25</v>
      </c>
      <c r="P60" s="136" t="n">
        <v>19</v>
      </c>
      <c r="Q60" s="136" t="n">
        <v>11</v>
      </c>
      <c r="R60" s="137" t="n">
        <v>13</v>
      </c>
      <c r="S60" s="121" t="n">
        <f aca="false">SUM(E60:R60)</f>
        <v>254</v>
      </c>
    </row>
    <row r="61" s="1" customFormat="true" ht="32.25" hidden="false" customHeight="true" outlineLevel="0" collapsed="false">
      <c r="B61" s="119"/>
      <c r="C61" s="140" t="s">
        <v>74</v>
      </c>
      <c r="D61" s="140"/>
      <c r="E61" s="123" t="n">
        <f aca="false">E60+'[1]Stan i struktura V 05'!E61</f>
        <v>209</v>
      </c>
      <c r="F61" s="123" t="n">
        <f aca="false">F60+'[1]Stan i struktura V 05'!F61</f>
        <v>81</v>
      </c>
      <c r="G61" s="123" t="n">
        <f aca="false">G60+'[1]Stan i struktura V 05'!G61</f>
        <v>130</v>
      </c>
      <c r="H61" s="123" t="n">
        <f aca="false">H60+'[1]Stan i struktura V 05'!H61</f>
        <v>133</v>
      </c>
      <c r="I61" s="123" t="n">
        <f aca="false">I60+'[1]Stan i struktura V 05'!I61</f>
        <v>170</v>
      </c>
      <c r="J61" s="123" t="n">
        <f aca="false">J60+'[1]Stan i struktura V 05'!J61</f>
        <v>114</v>
      </c>
      <c r="K61" s="123" t="n">
        <f aca="false">K60+'[1]Stan i struktura V 05'!K61</f>
        <v>73</v>
      </c>
      <c r="L61" s="123" t="n">
        <f aca="false">L60+'[1]Stan i struktura V 05'!L61</f>
        <v>74</v>
      </c>
      <c r="M61" s="123" t="n">
        <f aca="false">M60+'[1]Stan i struktura V 05'!M61</f>
        <v>104</v>
      </c>
      <c r="N61" s="123" t="n">
        <f aca="false">N60+'[1]Stan i struktura V 05'!N61</f>
        <v>49</v>
      </c>
      <c r="O61" s="123" t="n">
        <f aca="false">O60+'[1]Stan i struktura V 05'!O61</f>
        <v>223</v>
      </c>
      <c r="P61" s="123" t="n">
        <f aca="false">P60+'[1]Stan i struktura V 05'!P61</f>
        <v>162</v>
      </c>
      <c r="Q61" s="123" t="n">
        <f aca="false">Q60+'[1]Stan i struktura V 05'!Q61</f>
        <v>101</v>
      </c>
      <c r="R61" s="124" t="n">
        <f aca="false">R60+'[1]Stan i struktura V 05'!R61</f>
        <v>296</v>
      </c>
      <c r="S61" s="130" t="n">
        <f aca="false">S60+'[1]Stan i struktura V 05'!S61</f>
        <v>1919</v>
      </c>
      <c r="V61" s="1" t="n">
        <f aca="false">SUM(E61:R61)</f>
        <v>1919</v>
      </c>
    </row>
    <row r="62" s="1" customFormat="true" ht="32.25" hidden="false" customHeight="true" outlineLevel="0" collapsed="false">
      <c r="B62" s="139" t="s">
        <v>75</v>
      </c>
      <c r="C62" s="135" t="s">
        <v>76</v>
      </c>
      <c r="D62" s="135"/>
      <c r="E62" s="136" t="n">
        <v>13</v>
      </c>
      <c r="F62" s="136" t="n">
        <v>5</v>
      </c>
      <c r="G62" s="136" t="n">
        <v>32</v>
      </c>
      <c r="H62" s="136" t="n">
        <v>48</v>
      </c>
      <c r="I62" s="136" t="n">
        <v>0</v>
      </c>
      <c r="J62" s="136" t="n">
        <v>22</v>
      </c>
      <c r="K62" s="136" t="n">
        <v>44</v>
      </c>
      <c r="L62" s="136" t="n">
        <v>0</v>
      </c>
      <c r="M62" s="136" t="n">
        <v>2</v>
      </c>
      <c r="N62" s="136" t="n">
        <v>0</v>
      </c>
      <c r="O62" s="136" t="n">
        <v>6</v>
      </c>
      <c r="P62" s="136" t="n">
        <v>8</v>
      </c>
      <c r="Q62" s="136" t="n">
        <v>19</v>
      </c>
      <c r="R62" s="137" t="n">
        <v>11</v>
      </c>
      <c r="S62" s="121" t="n">
        <f aca="false">SUM(E62:R62)</f>
        <v>210</v>
      </c>
    </row>
    <row r="63" customFormat="false" ht="32.25" hidden="false" customHeight="true" outlineLevel="0" collapsed="false">
      <c r="B63" s="139"/>
      <c r="C63" s="141" t="s">
        <v>77</v>
      </c>
      <c r="D63" s="141"/>
      <c r="E63" s="123" t="n">
        <f aca="false">E62+'[1]Stan i struktura V 05'!E63</f>
        <v>39</v>
      </c>
      <c r="F63" s="123" t="n">
        <f aca="false">F62+'[1]Stan i struktura V 05'!F63</f>
        <v>28</v>
      </c>
      <c r="G63" s="123" t="n">
        <f aca="false">G62+'[1]Stan i struktura V 05'!G63</f>
        <v>77</v>
      </c>
      <c r="H63" s="123" t="n">
        <f aca="false">H62+'[1]Stan i struktura V 05'!H63</f>
        <v>154</v>
      </c>
      <c r="I63" s="123" t="n">
        <f aca="false">I62+'[1]Stan i struktura V 05'!I63</f>
        <v>169</v>
      </c>
      <c r="J63" s="123" t="n">
        <f aca="false">J62+'[1]Stan i struktura V 05'!J63</f>
        <v>114</v>
      </c>
      <c r="K63" s="123" t="n">
        <f aca="false">K62+'[1]Stan i struktura V 05'!K63</f>
        <v>226</v>
      </c>
      <c r="L63" s="123" t="n">
        <f aca="false">L62+'[1]Stan i struktura V 05'!L63</f>
        <v>25</v>
      </c>
      <c r="M63" s="123" t="n">
        <f aca="false">M62+'[1]Stan i struktura V 05'!M63</f>
        <v>12</v>
      </c>
      <c r="N63" s="123" t="n">
        <f aca="false">N62+'[1]Stan i struktura V 05'!N63</f>
        <v>1</v>
      </c>
      <c r="O63" s="123" t="n">
        <f aca="false">O62+'[1]Stan i struktura V 05'!O63</f>
        <v>23</v>
      </c>
      <c r="P63" s="123" t="n">
        <f aca="false">P62+'[1]Stan i struktura V 05'!P63</f>
        <v>21</v>
      </c>
      <c r="Q63" s="123" t="n">
        <f aca="false">Q62+'[1]Stan i struktura V 05'!Q63</f>
        <v>106</v>
      </c>
      <c r="R63" s="124" t="n">
        <f aca="false">R62+'[1]Stan i struktura V 05'!R63</f>
        <v>50</v>
      </c>
      <c r="S63" s="142" t="n">
        <f aca="false">S62+'[1]Stan i struktura V 05'!S63</f>
        <v>1045</v>
      </c>
      <c r="V63" s="1" t="n">
        <f aca="false">SUM(E63:R63)</f>
        <v>1045</v>
      </c>
    </row>
    <row r="64" customFormat="false" ht="45" hidden="false" customHeight="true" outlineLevel="0" collapsed="false">
      <c r="B64" s="143" t="s">
        <v>78</v>
      </c>
      <c r="C64" s="144" t="s">
        <v>79</v>
      </c>
      <c r="D64" s="144"/>
      <c r="E64" s="145" t="n">
        <f aca="false">E48+E50+E52+E54+E56+E58+E60+E62</f>
        <v>107</v>
      </c>
      <c r="F64" s="145" t="n">
        <f aca="false">F48+F50+F52+F54+F56+F58+F60+F62</f>
        <v>66</v>
      </c>
      <c r="G64" s="145" t="n">
        <f aca="false">G48+G50+G52+G54+G56+G58+G60+G62</f>
        <v>99</v>
      </c>
      <c r="H64" s="145" t="n">
        <f aca="false">H48+H50+H52+H54+H56+H58+H60+H62</f>
        <v>106</v>
      </c>
      <c r="I64" s="145" t="n">
        <f aca="false">I48+I50+I52+I54+I56+I58+I60+I62</f>
        <v>81</v>
      </c>
      <c r="J64" s="145" t="n">
        <f aca="false">J48+J50+J52+J54+J56+J58+J60+J62</f>
        <v>77</v>
      </c>
      <c r="K64" s="145" t="n">
        <f aca="false">K48+K50+K52+K54+K56+K58+K60+K62</f>
        <v>103</v>
      </c>
      <c r="L64" s="145" t="n">
        <f aca="false">L48+L50+L52+L54+L56+L58+L60+L62</f>
        <v>35</v>
      </c>
      <c r="M64" s="145" t="n">
        <f aca="false">M48+M50+M52+M54+M56+M58+M60+M62</f>
        <v>94</v>
      </c>
      <c r="N64" s="145" t="n">
        <f aca="false">N48+N50+N52+N54+N56+N58+N60+N62</f>
        <v>34</v>
      </c>
      <c r="O64" s="145" t="n">
        <f aca="false">O48+O50+O52+O54+O56+O58+O60+O62</f>
        <v>46</v>
      </c>
      <c r="P64" s="145" t="n">
        <f aca="false">P48+P50+P52+P54+P56+P58+P60+P62</f>
        <v>58</v>
      </c>
      <c r="Q64" s="145" t="n">
        <f aca="false">Q48+Q50+Q52+Q54+Q56+Q58+Q60+Q62</f>
        <v>177</v>
      </c>
      <c r="R64" s="145" t="n">
        <f aca="false">R48+R50+R52+R54+R56+R58+R60+R62</f>
        <v>174</v>
      </c>
      <c r="S64" s="109" t="n">
        <f aca="false">SUM(E64:R64)</f>
        <v>1257</v>
      </c>
      <c r="V64" s="1"/>
    </row>
    <row r="65" customFormat="false" ht="45" hidden="false" customHeight="true" outlineLevel="0" collapsed="false">
      <c r="B65" s="143"/>
      <c r="C65" s="146" t="s">
        <v>80</v>
      </c>
      <c r="D65" s="146"/>
      <c r="E65" s="147" t="n">
        <f aca="false">E49+E51+E53+E55+E57+E59+E61+E63</f>
        <v>594</v>
      </c>
      <c r="F65" s="147" t="n">
        <f aca="false">F49+F51+F53+F55+F57+F59+F61+F63</f>
        <v>456</v>
      </c>
      <c r="G65" s="147" t="n">
        <f aca="false">G49+G51+G53+G55+G57+G59+G61+G63</f>
        <v>771</v>
      </c>
      <c r="H65" s="147" t="n">
        <f aca="false">H49+H51+H53+H55+H57+H59+H61+H63</f>
        <v>549</v>
      </c>
      <c r="I65" s="147" t="n">
        <f aca="false">I49+I51+I53+I55+I57+I59+I61+I63</f>
        <v>1111</v>
      </c>
      <c r="J65" s="147" t="n">
        <f aca="false">J49+J51+J53+J55+J57+J59+J61+J63</f>
        <v>484</v>
      </c>
      <c r="K65" s="147" t="n">
        <f aca="false">K49+K51+K53+K55+K57+K59+K61+K63</f>
        <v>807</v>
      </c>
      <c r="L65" s="147" t="n">
        <f aca="false">L49+L51+L53+L55+L57+L59+L61+L63</f>
        <v>454</v>
      </c>
      <c r="M65" s="147" t="n">
        <f aca="false">M49+M51+M53+M55+M57+M59+M61+M63</f>
        <v>599</v>
      </c>
      <c r="N65" s="147" t="n">
        <f aca="false">N49+N51+N53+N55+N57+N59+N61+N63</f>
        <v>260</v>
      </c>
      <c r="O65" s="147" t="n">
        <f aca="false">O49+O51+O53+O55+O57+O59+O61+O63</f>
        <v>624</v>
      </c>
      <c r="P65" s="147" t="n">
        <f aca="false">P49+P51+P53+P55+P57+P59+P61+P63</f>
        <v>554</v>
      </c>
      <c r="Q65" s="147" t="n">
        <f aca="false">Q49+Q51+Q53+Q55+Q57+Q59+Q61+Q63</f>
        <v>974</v>
      </c>
      <c r="R65" s="147" t="n">
        <f aca="false">R49+R51+R53+R55+R57+R59+R61+R63</f>
        <v>1455</v>
      </c>
      <c r="S65" s="109" t="n">
        <f aca="false">SUM(E65:R65)</f>
        <v>9692</v>
      </c>
      <c r="V65" s="1"/>
    </row>
    <row r="66" customFormat="false" ht="14.25" hidden="false" customHeight="true" outlineLevel="0" collapsed="false">
      <c r="B66" s="148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</row>
    <row r="67" customFormat="false" ht="14.25" hidden="false" customHeight="true" outlineLevel="0" collapsed="false">
      <c r="B67" s="150" t="s">
        <v>81</v>
      </c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</row>
    <row r="68" customFormat="false" ht="14.25" hidden="false" customHeight="true" outlineLevel="0" collapsed="false">
      <c r="B68" s="151" t="s">
        <v>82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</row>
    <row r="74" customFormat="false" ht="13.5" hidden="false" customHeight="false" outlineLevel="0" collapsed="false"/>
    <row r="75" customFormat="false" ht="26.25" hidden="false" customHeight="true" outlineLevel="0" collapsed="false">
      <c r="E75" s="152" t="n">
        <v>225</v>
      </c>
      <c r="F75" s="152" t="n">
        <v>108</v>
      </c>
      <c r="G75" s="152" t="n">
        <v>144</v>
      </c>
      <c r="H75" s="152" t="n">
        <v>220</v>
      </c>
      <c r="I75" s="152" t="n">
        <v>218</v>
      </c>
      <c r="J75" s="152" t="n">
        <v>154</v>
      </c>
      <c r="K75" s="153" t="n">
        <v>124</v>
      </c>
      <c r="L75" s="152" t="n">
        <v>86</v>
      </c>
      <c r="M75" s="153" t="n">
        <v>124</v>
      </c>
      <c r="N75" s="152" t="n">
        <v>106</v>
      </c>
      <c r="O75" s="152" t="n">
        <v>211</v>
      </c>
      <c r="P75" s="153" t="n">
        <v>198</v>
      </c>
      <c r="Q75" s="152" t="n">
        <v>199</v>
      </c>
      <c r="R75" s="152" t="n">
        <v>330</v>
      </c>
      <c r="S75" s="109" t="n">
        <f aca="false">SUM(E75:R75)</f>
        <v>2447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1" customFormat="false" ht="18" hidden="false" customHeight="true" outlineLevel="0" collapsed="false">
      <c r="B1" s="154" t="s">
        <v>83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customFormat="false" ht="18" hidden="false" customHeight="true" outlineLevel="0" collapsed="false">
      <c r="B2" s="155" t="s">
        <v>84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18.75" hidden="false" customHeight="false" outlineLevel="0" collapsed="false">
      <c r="C3" s="156"/>
      <c r="D3" s="156"/>
      <c r="E3" s="156"/>
      <c r="F3" s="156"/>
      <c r="G3" s="156"/>
      <c r="H3" s="39"/>
      <c r="I3" s="39"/>
      <c r="J3" s="39"/>
      <c r="K3" s="39"/>
      <c r="L3" s="39"/>
      <c r="M3" s="39"/>
    </row>
    <row r="4" customFormat="false" ht="15" hidden="false" customHeight="true" outlineLevel="0" collapsed="false">
      <c r="B4" s="157" t="s">
        <v>85</v>
      </c>
      <c r="C4" s="158" t="s">
        <v>86</v>
      </c>
      <c r="D4" s="159" t="s">
        <v>87</v>
      </c>
      <c r="E4" s="160" t="s">
        <v>88</v>
      </c>
      <c r="F4" s="156"/>
      <c r="G4" s="157" t="s">
        <v>85</v>
      </c>
      <c r="H4" s="158" t="s">
        <v>89</v>
      </c>
      <c r="I4" s="159" t="s">
        <v>87</v>
      </c>
      <c r="J4" s="160" t="s">
        <v>88</v>
      </c>
      <c r="K4" s="39"/>
      <c r="L4" s="157" t="s">
        <v>85</v>
      </c>
      <c r="M4" s="158" t="s">
        <v>86</v>
      </c>
      <c r="N4" s="159" t="s">
        <v>87</v>
      </c>
      <c r="O4" s="160" t="s">
        <v>88</v>
      </c>
    </row>
    <row r="5" customFormat="false" ht="15" hidden="false" customHeight="true" outlineLevel="0" collapsed="false">
      <c r="B5" s="157"/>
      <c r="C5" s="158"/>
      <c r="D5" s="159"/>
      <c r="E5" s="160"/>
      <c r="F5" s="156"/>
      <c r="G5" s="157"/>
      <c r="H5" s="158"/>
      <c r="I5" s="159"/>
      <c r="J5" s="160"/>
      <c r="K5" s="39"/>
      <c r="L5" s="157"/>
      <c r="M5" s="158"/>
      <c r="N5" s="159"/>
      <c r="O5" s="160"/>
    </row>
    <row r="6" customFormat="false" ht="15" hidden="false" customHeight="true" outlineLevel="0" collapsed="false">
      <c r="B6" s="161" t="s">
        <v>90</v>
      </c>
      <c r="C6" s="161"/>
      <c r="D6" s="161"/>
      <c r="E6" s="162" t="n">
        <f aca="false">SUM(E8+E19+E27+E34+E41)</f>
        <v>34473</v>
      </c>
      <c r="F6" s="156"/>
      <c r="G6" s="163" t="n">
        <v>4</v>
      </c>
      <c r="H6" s="164" t="s">
        <v>91</v>
      </c>
      <c r="I6" s="165" t="s">
        <v>92</v>
      </c>
      <c r="J6" s="166" t="n">
        <v>1446</v>
      </c>
      <c r="K6" s="39"/>
      <c r="L6" s="167" t="s">
        <v>93</v>
      </c>
      <c r="M6" s="168" t="s">
        <v>94</v>
      </c>
      <c r="N6" s="168" t="s">
        <v>95</v>
      </c>
      <c r="O6" s="169" t="n">
        <f aca="false">SUM(O7:O18)</f>
        <v>14456</v>
      </c>
    </row>
    <row r="7" customFormat="false" ht="15" hidden="false" customHeight="true" outlineLevel="0" collapsed="false">
      <c r="B7" s="161"/>
      <c r="C7" s="161"/>
      <c r="D7" s="161"/>
      <c r="E7" s="162"/>
      <c r="G7" s="170" t="n">
        <v>5</v>
      </c>
      <c r="H7" s="171" t="s">
        <v>96</v>
      </c>
      <c r="I7" s="172" t="s">
        <v>92</v>
      </c>
      <c r="J7" s="173" t="n">
        <v>582</v>
      </c>
      <c r="L7" s="170" t="n">
        <v>1</v>
      </c>
      <c r="M7" s="171" t="s">
        <v>97</v>
      </c>
      <c r="N7" s="172" t="s">
        <v>92</v>
      </c>
      <c r="O7" s="173" t="n">
        <v>295</v>
      </c>
    </row>
    <row r="8" customFormat="false" ht="15" hidden="false" customHeight="true" outlineLevel="0" collapsed="false">
      <c r="B8" s="167" t="s">
        <v>98</v>
      </c>
      <c r="C8" s="168" t="s">
        <v>99</v>
      </c>
      <c r="D8" s="174" t="s">
        <v>95</v>
      </c>
      <c r="E8" s="169" t="n">
        <f aca="false">SUM(E9:E17)</f>
        <v>14611</v>
      </c>
      <c r="G8" s="175"/>
      <c r="H8" s="176"/>
      <c r="I8" s="177"/>
      <c r="J8" s="178"/>
      <c r="L8" s="170" t="n">
        <v>2</v>
      </c>
      <c r="M8" s="171" t="s">
        <v>100</v>
      </c>
      <c r="N8" s="172" t="s">
        <v>101</v>
      </c>
      <c r="O8" s="173" t="n">
        <v>279</v>
      </c>
    </row>
    <row r="9" customFormat="false" ht="15" hidden="false" customHeight="true" outlineLevel="0" collapsed="false">
      <c r="B9" s="170" t="n">
        <v>1</v>
      </c>
      <c r="C9" s="171" t="s">
        <v>102</v>
      </c>
      <c r="D9" s="172" t="s">
        <v>101</v>
      </c>
      <c r="E9" s="173" t="n">
        <v>579</v>
      </c>
      <c r="G9" s="179"/>
      <c r="H9" s="180"/>
      <c r="I9" s="181"/>
      <c r="J9" s="181"/>
      <c r="L9" s="170" t="n">
        <v>3</v>
      </c>
      <c r="M9" s="171" t="s">
        <v>103</v>
      </c>
      <c r="N9" s="172" t="s">
        <v>92</v>
      </c>
      <c r="O9" s="173" t="n">
        <v>922</v>
      </c>
    </row>
    <row r="10" customFormat="false" ht="15" hidden="false" customHeight="true" outlineLevel="0" collapsed="false">
      <c r="B10" s="170" t="n">
        <v>2</v>
      </c>
      <c r="C10" s="171" t="s">
        <v>104</v>
      </c>
      <c r="D10" s="172" t="s">
        <v>101</v>
      </c>
      <c r="E10" s="173" t="n">
        <v>694</v>
      </c>
      <c r="G10" s="157" t="s">
        <v>85</v>
      </c>
      <c r="H10" s="158" t="s">
        <v>89</v>
      </c>
      <c r="I10" s="159" t="s">
        <v>87</v>
      </c>
      <c r="J10" s="160" t="s">
        <v>88</v>
      </c>
      <c r="L10" s="170" t="n">
        <v>4</v>
      </c>
      <c r="M10" s="171" t="s">
        <v>105</v>
      </c>
      <c r="N10" s="172" t="s">
        <v>92</v>
      </c>
      <c r="O10" s="173" t="n">
        <v>411</v>
      </c>
    </row>
    <row r="11" customFormat="false" ht="15" hidden="false" customHeight="true" outlineLevel="0" collapsed="false">
      <c r="B11" s="170" t="n">
        <v>3</v>
      </c>
      <c r="C11" s="171" t="s">
        <v>106</v>
      </c>
      <c r="D11" s="172" t="s">
        <v>101</v>
      </c>
      <c r="E11" s="173" t="n">
        <v>530</v>
      </c>
      <c r="G11" s="157"/>
      <c r="H11" s="158"/>
      <c r="I11" s="159"/>
      <c r="J11" s="160"/>
      <c r="L11" s="170" t="n">
        <v>5</v>
      </c>
      <c r="M11" s="171" t="s">
        <v>107</v>
      </c>
      <c r="N11" s="172" t="s">
        <v>92</v>
      </c>
      <c r="O11" s="173" t="n">
        <v>856</v>
      </c>
    </row>
    <row r="12" customFormat="false" ht="15" hidden="false" customHeight="true" outlineLevel="0" collapsed="false">
      <c r="B12" s="170" t="n">
        <v>4</v>
      </c>
      <c r="C12" s="171" t="s">
        <v>108</v>
      </c>
      <c r="D12" s="172" t="s">
        <v>109</v>
      </c>
      <c r="E12" s="173" t="n">
        <v>930</v>
      </c>
      <c r="G12" s="161" t="s">
        <v>110</v>
      </c>
      <c r="H12" s="161"/>
      <c r="I12" s="161"/>
      <c r="J12" s="162" t="n">
        <f aca="false">SUM(J14+J23+J33+J41+O6+O20+O31)</f>
        <v>58384</v>
      </c>
      <c r="L12" s="170" t="s">
        <v>50</v>
      </c>
      <c r="M12" s="171" t="s">
        <v>111</v>
      </c>
      <c r="N12" s="172" t="s">
        <v>92</v>
      </c>
      <c r="O12" s="173" t="n">
        <v>2285</v>
      </c>
    </row>
    <row r="13" customFormat="false" ht="15" hidden="false" customHeight="true" outlineLevel="0" collapsed="false">
      <c r="B13" s="170" t="n">
        <v>5</v>
      </c>
      <c r="C13" s="171" t="s">
        <v>112</v>
      </c>
      <c r="D13" s="172" t="s">
        <v>101</v>
      </c>
      <c r="E13" s="173" t="n">
        <v>638</v>
      </c>
      <c r="F13" s="182"/>
      <c r="G13" s="161"/>
      <c r="H13" s="161"/>
      <c r="I13" s="161"/>
      <c r="J13" s="162"/>
      <c r="K13" s="182"/>
      <c r="L13" s="170" t="n">
        <v>7</v>
      </c>
      <c r="M13" s="171" t="s">
        <v>113</v>
      </c>
      <c r="N13" s="172" t="s">
        <v>101</v>
      </c>
      <c r="O13" s="173" t="n">
        <v>468</v>
      </c>
    </row>
    <row r="14" customFormat="false" ht="15" hidden="false" customHeight="true" outlineLevel="0" collapsed="false">
      <c r="B14" s="170" t="n">
        <v>6</v>
      </c>
      <c r="C14" s="171" t="s">
        <v>114</v>
      </c>
      <c r="D14" s="172" t="s">
        <v>101</v>
      </c>
      <c r="E14" s="173" t="n">
        <v>699</v>
      </c>
      <c r="F14" s="183"/>
      <c r="G14" s="167" t="s">
        <v>98</v>
      </c>
      <c r="H14" s="168" t="s">
        <v>115</v>
      </c>
      <c r="I14" s="184" t="s">
        <v>95</v>
      </c>
      <c r="J14" s="185" t="n">
        <f aca="false">SUM(J15:J21)</f>
        <v>6950</v>
      </c>
      <c r="L14" s="170" t="n">
        <v>8</v>
      </c>
      <c r="M14" s="171" t="s">
        <v>116</v>
      </c>
      <c r="N14" s="172" t="s">
        <v>101</v>
      </c>
      <c r="O14" s="173" t="n">
        <v>278</v>
      </c>
    </row>
    <row r="15" customFormat="false" ht="15" hidden="false" customHeight="true" outlineLevel="0" collapsed="false">
      <c r="B15" s="170" t="n">
        <v>7</v>
      </c>
      <c r="C15" s="171" t="s">
        <v>117</v>
      </c>
      <c r="D15" s="172" t="s">
        <v>92</v>
      </c>
      <c r="E15" s="173" t="n">
        <v>1333</v>
      </c>
      <c r="F15" s="183"/>
      <c r="G15" s="170" t="n">
        <v>1</v>
      </c>
      <c r="H15" s="171" t="s">
        <v>118</v>
      </c>
      <c r="I15" s="172" t="s">
        <v>101</v>
      </c>
      <c r="J15" s="173" t="n">
        <v>378</v>
      </c>
      <c r="L15" s="170" t="n">
        <v>9</v>
      </c>
      <c r="M15" s="171" t="s">
        <v>119</v>
      </c>
      <c r="N15" s="172" t="s">
        <v>101</v>
      </c>
      <c r="O15" s="173" t="n">
        <v>311</v>
      </c>
    </row>
    <row r="16" customFormat="false" ht="15" hidden="false" customHeight="true" outlineLevel="0" collapsed="false">
      <c r="B16" s="186"/>
      <c r="C16" s="187"/>
      <c r="D16" s="188"/>
      <c r="E16" s="189"/>
      <c r="F16" s="183"/>
      <c r="G16" s="170" t="n">
        <v>2</v>
      </c>
      <c r="H16" s="171" t="s">
        <v>120</v>
      </c>
      <c r="I16" s="172" t="s">
        <v>101</v>
      </c>
      <c r="J16" s="173" t="n">
        <v>271</v>
      </c>
      <c r="L16" s="170" t="n">
        <v>10</v>
      </c>
      <c r="M16" s="171" t="s">
        <v>121</v>
      </c>
      <c r="N16" s="172" t="s">
        <v>101</v>
      </c>
      <c r="O16" s="173" t="n">
        <v>1186</v>
      </c>
    </row>
    <row r="17" customFormat="false" ht="15" hidden="false" customHeight="true" outlineLevel="0" collapsed="false">
      <c r="B17" s="190" t="n">
        <v>8</v>
      </c>
      <c r="C17" s="191" t="s">
        <v>122</v>
      </c>
      <c r="D17" s="192" t="s">
        <v>123</v>
      </c>
      <c r="E17" s="193" t="n">
        <v>9208</v>
      </c>
      <c r="F17" s="183"/>
      <c r="G17" s="170" t="n">
        <v>3</v>
      </c>
      <c r="H17" s="171" t="s">
        <v>124</v>
      </c>
      <c r="I17" s="172" t="s">
        <v>101</v>
      </c>
      <c r="J17" s="173" t="n">
        <v>659</v>
      </c>
      <c r="L17" s="186"/>
      <c r="M17" s="187"/>
      <c r="N17" s="188"/>
      <c r="O17" s="189"/>
    </row>
    <row r="18" customFormat="false" ht="15" hidden="false" customHeight="true" outlineLevel="0" collapsed="false">
      <c r="B18" s="163"/>
      <c r="C18" s="164"/>
      <c r="D18" s="165"/>
      <c r="E18" s="166"/>
      <c r="F18" s="194"/>
      <c r="G18" s="170" t="n">
        <v>4</v>
      </c>
      <c r="H18" s="171" t="s">
        <v>125</v>
      </c>
      <c r="I18" s="172" t="s">
        <v>101</v>
      </c>
      <c r="J18" s="173" t="n">
        <v>1045</v>
      </c>
      <c r="L18" s="190" t="n">
        <v>11</v>
      </c>
      <c r="M18" s="191" t="s">
        <v>121</v>
      </c>
      <c r="N18" s="192" t="s">
        <v>123</v>
      </c>
      <c r="O18" s="193" t="n">
        <v>7165</v>
      </c>
    </row>
    <row r="19" customFormat="false" ht="15" hidden="false" customHeight="true" outlineLevel="0" collapsed="false">
      <c r="B19" s="195" t="s">
        <v>126</v>
      </c>
      <c r="C19" s="196" t="s">
        <v>7</v>
      </c>
      <c r="D19" s="197" t="s">
        <v>95</v>
      </c>
      <c r="E19" s="198" t="n">
        <f aca="false">SUM(E20:E25)</f>
        <v>5584</v>
      </c>
      <c r="F19" s="183"/>
      <c r="G19" s="170" t="n">
        <v>5</v>
      </c>
      <c r="H19" s="171" t="s">
        <v>125</v>
      </c>
      <c r="I19" s="172" t="s">
        <v>109</v>
      </c>
      <c r="J19" s="173" t="n">
        <v>2347</v>
      </c>
      <c r="L19" s="163"/>
      <c r="M19" s="164"/>
      <c r="N19" s="165"/>
      <c r="O19" s="166"/>
    </row>
    <row r="20" customFormat="false" ht="15" hidden="false" customHeight="true" outlineLevel="0" collapsed="false">
      <c r="B20" s="170" t="n">
        <v>1</v>
      </c>
      <c r="C20" s="171" t="s">
        <v>127</v>
      </c>
      <c r="D20" s="172" t="s">
        <v>101</v>
      </c>
      <c r="E20" s="173" t="n">
        <v>535</v>
      </c>
      <c r="F20" s="183"/>
      <c r="G20" s="170" t="n">
        <v>6</v>
      </c>
      <c r="H20" s="171" t="s">
        <v>128</v>
      </c>
      <c r="I20" s="172" t="s">
        <v>92</v>
      </c>
      <c r="J20" s="173" t="n">
        <v>1889</v>
      </c>
      <c r="L20" s="195" t="s">
        <v>129</v>
      </c>
      <c r="M20" s="196" t="s">
        <v>16</v>
      </c>
      <c r="N20" s="197" t="s">
        <v>95</v>
      </c>
      <c r="O20" s="198" t="n">
        <f aca="false">SUM(O21:O29)</f>
        <v>9184</v>
      </c>
    </row>
    <row r="21" customFormat="false" ht="15" hidden="false" customHeight="true" outlineLevel="0" collapsed="false">
      <c r="B21" s="170" t="n">
        <v>2</v>
      </c>
      <c r="C21" s="171" t="s">
        <v>130</v>
      </c>
      <c r="D21" s="172" t="s">
        <v>92</v>
      </c>
      <c r="E21" s="173" t="n">
        <v>2313</v>
      </c>
      <c r="F21" s="183"/>
      <c r="G21" s="170" t="n">
        <v>7</v>
      </c>
      <c r="H21" s="171" t="s">
        <v>131</v>
      </c>
      <c r="I21" s="172" t="s">
        <v>101</v>
      </c>
      <c r="J21" s="173" t="n">
        <v>361</v>
      </c>
      <c r="L21" s="170" t="n">
        <v>1</v>
      </c>
      <c r="M21" s="171" t="s">
        <v>132</v>
      </c>
      <c r="N21" s="172" t="s">
        <v>101</v>
      </c>
      <c r="O21" s="173" t="n">
        <v>453</v>
      </c>
    </row>
    <row r="22" customFormat="false" ht="15" hidden="false" customHeight="true" outlineLevel="0" collapsed="false">
      <c r="B22" s="170" t="n">
        <v>3</v>
      </c>
      <c r="C22" s="171" t="s">
        <v>133</v>
      </c>
      <c r="D22" s="172" t="s">
        <v>101</v>
      </c>
      <c r="E22" s="173" t="n">
        <v>605</v>
      </c>
      <c r="F22" s="183"/>
      <c r="G22" s="170"/>
      <c r="H22" s="171"/>
      <c r="I22" s="172"/>
      <c r="J22" s="173"/>
      <c r="L22" s="170" t="n">
        <v>2</v>
      </c>
      <c r="M22" s="171" t="s">
        <v>134</v>
      </c>
      <c r="N22" s="172" t="s">
        <v>109</v>
      </c>
      <c r="O22" s="173" t="n">
        <v>547</v>
      </c>
    </row>
    <row r="23" customFormat="false" ht="15" hidden="false" customHeight="true" outlineLevel="0" collapsed="false">
      <c r="B23" s="170" t="n">
        <v>4</v>
      </c>
      <c r="C23" s="171" t="s">
        <v>135</v>
      </c>
      <c r="D23" s="172" t="s">
        <v>101</v>
      </c>
      <c r="E23" s="173" t="n">
        <v>385</v>
      </c>
      <c r="F23" s="183"/>
      <c r="G23" s="195" t="s">
        <v>126</v>
      </c>
      <c r="H23" s="196" t="s">
        <v>136</v>
      </c>
      <c r="I23" s="197" t="s">
        <v>95</v>
      </c>
      <c r="J23" s="198" t="n">
        <f aca="false">SUM(J24:J31)</f>
        <v>10396</v>
      </c>
      <c r="L23" s="170" t="n">
        <v>3</v>
      </c>
      <c r="M23" s="171" t="s">
        <v>137</v>
      </c>
      <c r="N23" s="172" t="s">
        <v>92</v>
      </c>
      <c r="O23" s="173" t="n">
        <v>844</v>
      </c>
    </row>
    <row r="24" customFormat="false" ht="15" hidden="false" customHeight="true" outlineLevel="0" collapsed="false">
      <c r="B24" s="170" t="n">
        <v>5</v>
      </c>
      <c r="C24" s="171" t="s">
        <v>138</v>
      </c>
      <c r="D24" s="172" t="s">
        <v>92</v>
      </c>
      <c r="E24" s="173" t="n">
        <v>1111</v>
      </c>
      <c r="F24" s="183"/>
      <c r="G24" s="170" t="n">
        <v>1</v>
      </c>
      <c r="H24" s="171" t="s">
        <v>139</v>
      </c>
      <c r="I24" s="172" t="s">
        <v>92</v>
      </c>
      <c r="J24" s="173" t="n">
        <v>592</v>
      </c>
      <c r="L24" s="170" t="n">
        <v>4</v>
      </c>
      <c r="M24" s="171" t="s">
        <v>140</v>
      </c>
      <c r="N24" s="172" t="s">
        <v>92</v>
      </c>
      <c r="O24" s="173" t="n">
        <v>755</v>
      </c>
    </row>
    <row r="25" customFormat="false" ht="15" hidden="false" customHeight="true" outlineLevel="0" collapsed="false">
      <c r="B25" s="170" t="n">
        <v>6</v>
      </c>
      <c r="C25" s="171" t="s">
        <v>141</v>
      </c>
      <c r="D25" s="172" t="s">
        <v>92</v>
      </c>
      <c r="E25" s="173" t="n">
        <v>635</v>
      </c>
      <c r="F25" s="183"/>
      <c r="G25" s="170" t="n">
        <v>2</v>
      </c>
      <c r="H25" s="171" t="s">
        <v>142</v>
      </c>
      <c r="I25" s="172" t="s">
        <v>101</v>
      </c>
      <c r="J25" s="173" t="n">
        <v>387</v>
      </c>
      <c r="L25" s="170" t="n">
        <v>5</v>
      </c>
      <c r="M25" s="171" t="s">
        <v>143</v>
      </c>
      <c r="N25" s="172" t="s">
        <v>101</v>
      </c>
      <c r="O25" s="173" t="n">
        <v>672</v>
      </c>
    </row>
    <row r="26" customFormat="false" ht="15" hidden="false" customHeight="true" outlineLevel="0" collapsed="false">
      <c r="B26" s="170"/>
      <c r="C26" s="171"/>
      <c r="D26" s="172"/>
      <c r="E26" s="173"/>
      <c r="F26" s="194"/>
      <c r="G26" s="170" t="s">
        <v>27</v>
      </c>
      <c r="H26" s="171" t="s">
        <v>144</v>
      </c>
      <c r="I26" s="172" t="s">
        <v>92</v>
      </c>
      <c r="J26" s="173" t="n">
        <v>2097</v>
      </c>
      <c r="L26" s="170" t="n">
        <v>6</v>
      </c>
      <c r="M26" s="171" t="s">
        <v>145</v>
      </c>
      <c r="N26" s="172" t="s">
        <v>92</v>
      </c>
      <c r="O26" s="173" t="n">
        <v>2423</v>
      </c>
    </row>
    <row r="27" customFormat="false" ht="15" hidden="false" customHeight="true" outlineLevel="0" collapsed="false">
      <c r="B27" s="195" t="s">
        <v>146</v>
      </c>
      <c r="C27" s="196" t="s">
        <v>9</v>
      </c>
      <c r="D27" s="197" t="s">
        <v>95</v>
      </c>
      <c r="E27" s="198" t="n">
        <f aca="false">SUM(E28:E32)</f>
        <v>4979</v>
      </c>
      <c r="F27" s="183"/>
      <c r="G27" s="170" t="n">
        <v>4</v>
      </c>
      <c r="H27" s="171" t="s">
        <v>147</v>
      </c>
      <c r="I27" s="172" t="s">
        <v>101</v>
      </c>
      <c r="J27" s="173" t="n">
        <v>815</v>
      </c>
      <c r="L27" s="170" t="n">
        <v>7</v>
      </c>
      <c r="M27" s="171" t="s">
        <v>148</v>
      </c>
      <c r="N27" s="172" t="s">
        <v>101</v>
      </c>
      <c r="O27" s="173" t="n">
        <v>269</v>
      </c>
    </row>
    <row r="28" customFormat="false" ht="15" hidden="false" customHeight="true" outlineLevel="0" collapsed="false">
      <c r="B28" s="170" t="n">
        <v>1</v>
      </c>
      <c r="C28" s="171" t="s">
        <v>149</v>
      </c>
      <c r="D28" s="172" t="s">
        <v>92</v>
      </c>
      <c r="E28" s="173" t="n">
        <v>720</v>
      </c>
      <c r="F28" s="183"/>
      <c r="G28" s="170" t="n">
        <v>5</v>
      </c>
      <c r="H28" s="171" t="s">
        <v>147</v>
      </c>
      <c r="I28" s="172" t="s">
        <v>109</v>
      </c>
      <c r="J28" s="173" t="n">
        <v>4559</v>
      </c>
      <c r="L28" s="170" t="n">
        <v>8</v>
      </c>
      <c r="M28" s="171" t="s">
        <v>150</v>
      </c>
      <c r="N28" s="172" t="s">
        <v>101</v>
      </c>
      <c r="O28" s="173" t="n">
        <v>726</v>
      </c>
    </row>
    <row r="29" customFormat="false" ht="15" hidden="false" customHeight="true" outlineLevel="0" collapsed="false">
      <c r="B29" s="170" t="n">
        <v>2</v>
      </c>
      <c r="C29" s="171" t="s">
        <v>151</v>
      </c>
      <c r="D29" s="172" t="s">
        <v>101</v>
      </c>
      <c r="E29" s="173" t="n">
        <v>478</v>
      </c>
      <c r="F29" s="183"/>
      <c r="G29" s="170" t="n">
        <v>6</v>
      </c>
      <c r="H29" s="171" t="s">
        <v>152</v>
      </c>
      <c r="I29" s="172" t="s">
        <v>92</v>
      </c>
      <c r="J29" s="173" t="n">
        <v>645</v>
      </c>
      <c r="L29" s="170" t="n">
        <v>9</v>
      </c>
      <c r="M29" s="171" t="s">
        <v>150</v>
      </c>
      <c r="N29" s="172" t="s">
        <v>109</v>
      </c>
      <c r="O29" s="173" t="n">
        <v>2495</v>
      </c>
    </row>
    <row r="30" customFormat="false" ht="15" hidden="false" customHeight="true" outlineLevel="0" collapsed="false">
      <c r="B30" s="170" t="n">
        <v>3</v>
      </c>
      <c r="C30" s="171" t="s">
        <v>153</v>
      </c>
      <c r="D30" s="172" t="s">
        <v>92</v>
      </c>
      <c r="E30" s="173" t="n">
        <v>722</v>
      </c>
      <c r="F30" s="183"/>
      <c r="G30" s="170" t="n">
        <v>7</v>
      </c>
      <c r="H30" s="171" t="s">
        <v>154</v>
      </c>
      <c r="I30" s="172" t="s">
        <v>101</v>
      </c>
      <c r="J30" s="173" t="n">
        <v>756</v>
      </c>
      <c r="L30" s="170"/>
      <c r="M30" s="171"/>
      <c r="N30" s="172"/>
      <c r="O30" s="173"/>
    </row>
    <row r="31" customFormat="false" ht="15" hidden="false" customHeight="true" outlineLevel="0" collapsed="false">
      <c r="B31" s="170" t="n">
        <v>4</v>
      </c>
      <c r="C31" s="171" t="s">
        <v>155</v>
      </c>
      <c r="D31" s="172" t="s">
        <v>92</v>
      </c>
      <c r="E31" s="173" t="n">
        <v>1008</v>
      </c>
      <c r="F31" s="183"/>
      <c r="G31" s="170" t="n">
        <v>8</v>
      </c>
      <c r="H31" s="171" t="s">
        <v>156</v>
      </c>
      <c r="I31" s="172" t="s">
        <v>101</v>
      </c>
      <c r="J31" s="173" t="n">
        <v>545</v>
      </c>
      <c r="L31" s="195" t="s">
        <v>157</v>
      </c>
      <c r="M31" s="196" t="s">
        <v>17</v>
      </c>
      <c r="N31" s="197" t="s">
        <v>95</v>
      </c>
      <c r="O31" s="198" t="n">
        <f aca="false">SUM(O32:O41)</f>
        <v>10927</v>
      </c>
    </row>
    <row r="32" customFormat="false" ht="15" hidden="false" customHeight="true" outlineLevel="0" collapsed="false">
      <c r="B32" s="170" t="n">
        <v>5</v>
      </c>
      <c r="C32" s="171" t="s">
        <v>158</v>
      </c>
      <c r="D32" s="172" t="s">
        <v>92</v>
      </c>
      <c r="E32" s="173" t="n">
        <v>2051</v>
      </c>
      <c r="F32" s="194"/>
      <c r="G32" s="170"/>
      <c r="H32" s="171"/>
      <c r="I32" s="172"/>
      <c r="J32" s="173"/>
      <c r="L32" s="170" t="n">
        <v>1</v>
      </c>
      <c r="M32" s="171" t="s">
        <v>159</v>
      </c>
      <c r="N32" s="172" t="s">
        <v>101</v>
      </c>
      <c r="O32" s="173" t="n">
        <v>572</v>
      </c>
    </row>
    <row r="33" customFormat="false" ht="15" hidden="false" customHeight="true" outlineLevel="0" collapsed="false">
      <c r="B33" s="170"/>
      <c r="C33" s="171"/>
      <c r="D33" s="172"/>
      <c r="E33" s="173"/>
      <c r="F33" s="183"/>
      <c r="G33" s="195" t="s">
        <v>146</v>
      </c>
      <c r="H33" s="196" t="s">
        <v>12</v>
      </c>
      <c r="I33" s="197" t="s">
        <v>95</v>
      </c>
      <c r="J33" s="198" t="n">
        <f aca="false">SUM(J34:J39)</f>
        <v>3369</v>
      </c>
      <c r="L33" s="170" t="n">
        <v>2</v>
      </c>
      <c r="M33" s="171" t="s">
        <v>160</v>
      </c>
      <c r="N33" s="172" t="s">
        <v>92</v>
      </c>
      <c r="O33" s="173" t="n">
        <v>1110</v>
      </c>
    </row>
    <row r="34" customFormat="false" ht="15" hidden="false" customHeight="true" outlineLevel="0" collapsed="false">
      <c r="B34" s="195" t="s">
        <v>161</v>
      </c>
      <c r="C34" s="196" t="s">
        <v>162</v>
      </c>
      <c r="D34" s="197" t="s">
        <v>95</v>
      </c>
      <c r="E34" s="198" t="n">
        <f aca="false">SUM(E35:E39)</f>
        <v>5994</v>
      </c>
      <c r="F34" s="183"/>
      <c r="G34" s="170" t="n">
        <v>1</v>
      </c>
      <c r="H34" s="171" t="s">
        <v>163</v>
      </c>
      <c r="I34" s="172" t="s">
        <v>101</v>
      </c>
      <c r="J34" s="173" t="n">
        <v>251</v>
      </c>
      <c r="L34" s="170" t="n">
        <v>3</v>
      </c>
      <c r="M34" s="171" t="s">
        <v>164</v>
      </c>
      <c r="N34" s="172" t="s">
        <v>101</v>
      </c>
      <c r="O34" s="173" t="n">
        <v>364</v>
      </c>
    </row>
    <row r="35" customFormat="false" ht="15" hidden="false" customHeight="true" outlineLevel="0" collapsed="false">
      <c r="B35" s="170" t="n">
        <v>1</v>
      </c>
      <c r="C35" s="171" t="s">
        <v>165</v>
      </c>
      <c r="D35" s="172" t="s">
        <v>92</v>
      </c>
      <c r="E35" s="173" t="n">
        <v>1032</v>
      </c>
      <c r="F35" s="183"/>
      <c r="G35" s="170" t="n">
        <v>2</v>
      </c>
      <c r="H35" s="171" t="s">
        <v>166</v>
      </c>
      <c r="I35" s="172" t="s">
        <v>101</v>
      </c>
      <c r="J35" s="173" t="n">
        <v>456</v>
      </c>
      <c r="L35" s="170" t="n">
        <v>4</v>
      </c>
      <c r="M35" s="171" t="s">
        <v>167</v>
      </c>
      <c r="N35" s="172" t="s">
        <v>92</v>
      </c>
      <c r="O35" s="173" t="n">
        <v>2847</v>
      </c>
    </row>
    <row r="36" customFormat="false" ht="15" hidden="false" customHeight="true" outlineLevel="0" collapsed="false">
      <c r="B36" s="170" t="n">
        <v>2</v>
      </c>
      <c r="C36" s="171" t="s">
        <v>168</v>
      </c>
      <c r="D36" s="172" t="s">
        <v>92</v>
      </c>
      <c r="E36" s="173" t="n">
        <v>1998</v>
      </c>
      <c r="F36" s="183"/>
      <c r="G36" s="170" t="n">
        <v>3</v>
      </c>
      <c r="H36" s="171" t="s">
        <v>169</v>
      </c>
      <c r="I36" s="172" t="s">
        <v>101</v>
      </c>
      <c r="J36" s="173" t="n">
        <v>323</v>
      </c>
      <c r="L36" s="170" t="n">
        <v>5</v>
      </c>
      <c r="M36" s="171" t="s">
        <v>170</v>
      </c>
      <c r="N36" s="172" t="s">
        <v>109</v>
      </c>
      <c r="O36" s="173" t="n">
        <v>322</v>
      </c>
    </row>
    <row r="37" customFormat="false" ht="15" hidden="false" customHeight="true" outlineLevel="0" collapsed="false">
      <c r="B37" s="170" t="n">
        <v>3</v>
      </c>
      <c r="C37" s="171" t="s">
        <v>171</v>
      </c>
      <c r="D37" s="172" t="s">
        <v>101</v>
      </c>
      <c r="E37" s="173" t="n">
        <v>463</v>
      </c>
      <c r="F37" s="183"/>
      <c r="G37" s="170" t="n">
        <v>4</v>
      </c>
      <c r="H37" s="171" t="s">
        <v>172</v>
      </c>
      <c r="I37" s="172" t="s">
        <v>101</v>
      </c>
      <c r="J37" s="173" t="n">
        <v>294</v>
      </c>
      <c r="L37" s="170" t="n">
        <v>6</v>
      </c>
      <c r="M37" s="171" t="s">
        <v>173</v>
      </c>
      <c r="N37" s="172" t="s">
        <v>101</v>
      </c>
      <c r="O37" s="173" t="n">
        <v>390</v>
      </c>
    </row>
    <row r="38" customFormat="false" ht="15" hidden="false" customHeight="true" outlineLevel="0" collapsed="false">
      <c r="B38" s="170" t="n">
        <v>4</v>
      </c>
      <c r="C38" s="171" t="s">
        <v>174</v>
      </c>
      <c r="D38" s="172" t="s">
        <v>92</v>
      </c>
      <c r="E38" s="173" t="n">
        <v>2045</v>
      </c>
      <c r="F38" s="183"/>
      <c r="G38" s="170" t="n">
        <v>5</v>
      </c>
      <c r="H38" s="171" t="s">
        <v>175</v>
      </c>
      <c r="I38" s="172" t="s">
        <v>92</v>
      </c>
      <c r="J38" s="173" t="n">
        <v>1709</v>
      </c>
      <c r="L38" s="170" t="n">
        <v>7</v>
      </c>
      <c r="M38" s="171" t="s">
        <v>176</v>
      </c>
      <c r="N38" s="172" t="s">
        <v>101</v>
      </c>
      <c r="O38" s="173" t="n">
        <v>740</v>
      </c>
    </row>
    <row r="39" customFormat="false" ht="15" hidden="false" customHeight="true" outlineLevel="0" collapsed="false">
      <c r="B39" s="170" t="n">
        <v>5</v>
      </c>
      <c r="C39" s="171" t="s">
        <v>177</v>
      </c>
      <c r="D39" s="172" t="s">
        <v>101</v>
      </c>
      <c r="E39" s="173" t="n">
        <v>456</v>
      </c>
      <c r="F39" s="183"/>
      <c r="G39" s="170" t="n">
        <v>6</v>
      </c>
      <c r="H39" s="171" t="s">
        <v>178</v>
      </c>
      <c r="I39" s="172" t="s">
        <v>92</v>
      </c>
      <c r="J39" s="173" t="n">
        <v>336</v>
      </c>
      <c r="L39" s="170" t="n">
        <v>8</v>
      </c>
      <c r="M39" s="171" t="s">
        <v>179</v>
      </c>
      <c r="N39" s="172" t="s">
        <v>101</v>
      </c>
      <c r="O39" s="173" t="n">
        <v>528</v>
      </c>
    </row>
    <row r="40" customFormat="false" ht="15" hidden="false" customHeight="true" outlineLevel="0" collapsed="false">
      <c r="B40" s="170"/>
      <c r="C40" s="171"/>
      <c r="D40" s="172"/>
      <c r="E40" s="173"/>
      <c r="F40" s="183"/>
      <c r="G40" s="170"/>
      <c r="H40" s="171"/>
      <c r="I40" s="172"/>
      <c r="J40" s="173"/>
      <c r="L40" s="170" t="n">
        <v>9</v>
      </c>
      <c r="M40" s="171" t="s">
        <v>180</v>
      </c>
      <c r="N40" s="172" t="s">
        <v>101</v>
      </c>
      <c r="O40" s="173" t="n">
        <v>1064</v>
      </c>
    </row>
    <row r="41" customFormat="false" ht="15" hidden="false" customHeight="true" outlineLevel="0" collapsed="false">
      <c r="B41" s="195" t="s">
        <v>93</v>
      </c>
      <c r="C41" s="196" t="s">
        <v>11</v>
      </c>
      <c r="D41" s="197" t="s">
        <v>95</v>
      </c>
      <c r="E41" s="198" t="n">
        <f aca="false">SUM(E42+E43+E44+J6+J7)</f>
        <v>3305</v>
      </c>
      <c r="F41" s="183"/>
      <c r="G41" s="167" t="s">
        <v>161</v>
      </c>
      <c r="H41" s="168" t="s">
        <v>13</v>
      </c>
      <c r="I41" s="184" t="s">
        <v>95</v>
      </c>
      <c r="J41" s="198" t="n">
        <f aca="false">SUM(J42:J44)</f>
        <v>3102</v>
      </c>
      <c r="L41" s="199" t="n">
        <v>10</v>
      </c>
      <c r="M41" s="188" t="s">
        <v>180</v>
      </c>
      <c r="N41" s="200" t="s">
        <v>109</v>
      </c>
      <c r="O41" s="189" t="n">
        <v>2990</v>
      </c>
    </row>
    <row r="42" customFormat="false" ht="15" hidden="false" customHeight="true" outlineLevel="0" collapsed="false">
      <c r="B42" s="170" t="n">
        <v>1</v>
      </c>
      <c r="C42" s="171" t="s">
        <v>181</v>
      </c>
      <c r="D42" s="172" t="s">
        <v>101</v>
      </c>
      <c r="E42" s="173" t="n">
        <v>429</v>
      </c>
      <c r="F42" s="183"/>
      <c r="G42" s="170" t="n">
        <v>1</v>
      </c>
      <c r="H42" s="171" t="s">
        <v>182</v>
      </c>
      <c r="I42" s="172" t="s">
        <v>92</v>
      </c>
      <c r="J42" s="173" t="n">
        <v>827</v>
      </c>
      <c r="L42" s="201"/>
      <c r="M42" s="202"/>
      <c r="N42" s="203"/>
      <c r="O42" s="204"/>
    </row>
    <row r="43" customFormat="false" ht="15" hidden="false" customHeight="true" outlineLevel="0" collapsed="false">
      <c r="B43" s="170" t="n">
        <v>2</v>
      </c>
      <c r="C43" s="171" t="s">
        <v>183</v>
      </c>
      <c r="D43" s="172" t="s">
        <v>92</v>
      </c>
      <c r="E43" s="173" t="n">
        <v>397</v>
      </c>
      <c r="F43" s="183"/>
      <c r="G43" s="170" t="n">
        <v>2</v>
      </c>
      <c r="H43" s="171" t="s">
        <v>184</v>
      </c>
      <c r="I43" s="172" t="s">
        <v>92</v>
      </c>
      <c r="J43" s="173" t="n">
        <v>421</v>
      </c>
      <c r="L43" s="205" t="s">
        <v>185</v>
      </c>
      <c r="M43" s="205"/>
      <c r="N43" s="206" t="s">
        <v>186</v>
      </c>
      <c r="O43" s="207" t="n">
        <f aca="false">SUM(E8+E19+E27+E34+E41+J14+J23+J33+J41+O6+O20+O31)</f>
        <v>92857</v>
      </c>
    </row>
    <row r="44" customFormat="false" ht="15" hidden="false" customHeight="true" outlineLevel="0" collapsed="false">
      <c r="B44" s="170" t="n">
        <v>3</v>
      </c>
      <c r="C44" s="171" t="s">
        <v>187</v>
      </c>
      <c r="D44" s="172" t="s">
        <v>101</v>
      </c>
      <c r="E44" s="173" t="n">
        <v>451</v>
      </c>
      <c r="F44" s="183"/>
      <c r="G44" s="208" t="n">
        <v>3</v>
      </c>
      <c r="H44" s="209" t="s">
        <v>188</v>
      </c>
      <c r="I44" s="210" t="s">
        <v>92</v>
      </c>
      <c r="J44" s="211" t="n">
        <v>1854</v>
      </c>
      <c r="L44" s="205"/>
      <c r="M44" s="205"/>
      <c r="N44" s="206"/>
      <c r="O44" s="207"/>
    </row>
    <row r="45" customFormat="false" ht="15" hidden="false" customHeight="true" outlineLevel="0" collapsed="false">
      <c r="B45" s="183"/>
      <c r="C45" s="212"/>
      <c r="D45" s="213"/>
      <c r="E45" s="214"/>
      <c r="F45" s="215"/>
      <c r="G45" s="212"/>
      <c r="H45" s="215"/>
      <c r="I45" s="216"/>
      <c r="L45" s="217"/>
      <c r="M45" s="217"/>
      <c r="N45" s="217"/>
      <c r="O45" s="217"/>
    </row>
    <row r="46" customFormat="false" ht="15" hidden="false" customHeight="true" outlineLevel="0" collapsed="false">
      <c r="B46" s="183"/>
      <c r="C46" s="212" t="s">
        <v>189</v>
      </c>
      <c r="D46" s="213"/>
      <c r="E46" s="214"/>
      <c r="F46" s="215"/>
      <c r="G46" s="212"/>
      <c r="H46" s="215"/>
      <c r="I46" s="21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B50" s="182"/>
      <c r="C50" s="182"/>
      <c r="D50" s="182"/>
      <c r="E50" s="182"/>
      <c r="F50" s="182"/>
      <c r="G50" s="182"/>
      <c r="H50" s="182"/>
      <c r="I50" s="182"/>
      <c r="J50" s="182"/>
      <c r="K50" s="182"/>
      <c r="L50" s="215"/>
      <c r="M50" s="218"/>
      <c r="N50" s="213"/>
      <c r="O50" s="213"/>
    </row>
    <row r="51" customFormat="false" ht="15" hidden="false" customHeight="true" outlineLevel="0" collapsed="false"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215"/>
      <c r="M51" s="218"/>
      <c r="N51" s="213"/>
      <c r="O51" s="213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5">
    <mergeCell ref="B1:O1"/>
    <mergeCell ref="B2:O2"/>
    <mergeCell ref="B4:B5"/>
    <mergeCell ref="C4:C5"/>
    <mergeCell ref="D4:D5"/>
    <mergeCell ref="E4:E5"/>
    <mergeCell ref="G4:G5"/>
    <mergeCell ref="H4:H5"/>
    <mergeCell ref="I4:I5"/>
    <mergeCell ref="J4:J5"/>
    <mergeCell ref="L4:L5"/>
    <mergeCell ref="M4:M5"/>
    <mergeCell ref="N4:N5"/>
    <mergeCell ref="O4:O5"/>
    <mergeCell ref="B6:D7"/>
    <mergeCell ref="E6:E7"/>
    <mergeCell ref="G10:G11"/>
    <mergeCell ref="H10:H11"/>
    <mergeCell ref="I10:I11"/>
    <mergeCell ref="J10:J11"/>
    <mergeCell ref="G12:I13"/>
    <mergeCell ref="J12:J13"/>
    <mergeCell ref="L43:M44"/>
    <mergeCell ref="N43:N44"/>
    <mergeCell ref="O43:O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</row>
    <row r="2" customFormat="false" ht="15" hidden="false" customHeight="true" outlineLevel="0" collapsed="false"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</row>
    <row r="3" customFormat="false" ht="15" hidden="false" customHeight="true" outlineLevel="0" collapsed="false"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</row>
    <row r="4" customFormat="false" ht="15" hidden="false" customHeight="true" outlineLevel="0" collapsed="false"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T5" s="0" t="s">
        <v>193</v>
      </c>
      <c r="AU5" s="0" t="n">
        <v>7083</v>
      </c>
      <c r="AV5" s="0" t="n">
        <v>7088</v>
      </c>
      <c r="AW5" s="0" t="n">
        <v>8821</v>
      </c>
      <c r="AY5" s="0" t="s">
        <v>194</v>
      </c>
      <c r="AZ5" s="0" t="n">
        <v>18161</v>
      </c>
    </row>
    <row r="6" customFormat="false" ht="15" hidden="false" customHeight="true" outlineLevel="0" collapsed="false"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T6" s="182" t="s">
        <v>195</v>
      </c>
      <c r="U6" s="221" t="n">
        <v>0.4243</v>
      </c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T6" s="0" t="s">
        <v>196</v>
      </c>
      <c r="AU6" s="0" t="n">
        <v>11149</v>
      </c>
      <c r="AV6" s="0" t="n">
        <v>10923</v>
      </c>
      <c r="AW6" s="0" t="n">
        <v>9538</v>
      </c>
      <c r="AY6" s="0" t="s">
        <v>197</v>
      </c>
      <c r="AZ6" s="0" t="n">
        <v>15600</v>
      </c>
    </row>
    <row r="7" customFormat="false" ht="15" hidden="false" customHeight="true" outlineLevel="0" collapsed="false">
      <c r="T7" s="182" t="s">
        <v>198</v>
      </c>
      <c r="U7" s="221" t="n">
        <v>0.0205</v>
      </c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Y7" s="0" t="s">
        <v>199</v>
      </c>
      <c r="AZ7" s="0" t="n">
        <v>61540</v>
      </c>
    </row>
    <row r="8" customFormat="false" ht="15" hidden="false" customHeight="true" outlineLevel="0" collapsed="false">
      <c r="T8" s="182" t="s">
        <v>200</v>
      </c>
      <c r="U8" s="221" t="n">
        <v>0.0304</v>
      </c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Y8" s="0" t="s">
        <v>201</v>
      </c>
      <c r="AZ8" s="0" t="n">
        <v>12006</v>
      </c>
    </row>
    <row r="9" customFormat="false" ht="15" hidden="false" customHeight="true" outlineLevel="0" collapsed="false">
      <c r="T9" s="182" t="s">
        <v>202</v>
      </c>
      <c r="U9" s="222" t="n">
        <v>0.0143</v>
      </c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Y9" s="0" t="s">
        <v>203</v>
      </c>
      <c r="AZ9" s="0" t="n">
        <v>3020</v>
      </c>
    </row>
    <row r="10" customFormat="false" ht="15" hidden="false" customHeight="true" outlineLevel="0" collapsed="false">
      <c r="T10" s="223" t="s">
        <v>204</v>
      </c>
      <c r="U10" s="221" t="n">
        <v>0.0666</v>
      </c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Y10" s="0" t="s">
        <v>205</v>
      </c>
      <c r="AZ10" s="0" t="n">
        <v>4889</v>
      </c>
    </row>
    <row r="11" customFormat="false" ht="15" hidden="false" customHeight="true" outlineLevel="0" collapsed="false">
      <c r="T11" s="223" t="s">
        <v>206</v>
      </c>
      <c r="U11" s="221" t="n">
        <v>0.3289</v>
      </c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</row>
    <row r="12" customFormat="false" ht="15" hidden="false" customHeight="true" outlineLevel="0" collapsed="false">
      <c r="T12" s="223" t="s">
        <v>207</v>
      </c>
      <c r="U12" s="221" t="n">
        <v>0.0544</v>
      </c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</row>
    <row r="13" customFormat="false" ht="15" hidden="false" customHeight="true" outlineLevel="0" collapsed="false">
      <c r="T13" s="223" t="s">
        <v>208</v>
      </c>
      <c r="U13" s="221" t="n">
        <v>0.0099</v>
      </c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</row>
    <row r="14" customFormat="false" ht="15" hidden="false" customHeight="true" outlineLevel="0" collapsed="false">
      <c r="T14" s="223" t="s">
        <v>209</v>
      </c>
      <c r="U14" s="221" t="n">
        <v>0.0507</v>
      </c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</row>
    <row r="15" customFormat="false" ht="15" hidden="false" customHeight="true" outlineLevel="0" collapsed="false"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U15" s="224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</row>
    <row r="16" customFormat="false" ht="15" hidden="false" customHeight="true" outlineLevel="0" collapsed="false">
      <c r="U16" s="225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</row>
    <row r="17" customFormat="false" ht="15" hidden="false" customHeight="true" outlineLevel="0" collapsed="false">
      <c r="U17" s="225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</row>
    <row r="18" customFormat="false" ht="15" hidden="false" customHeight="true" outlineLevel="0" collapsed="false">
      <c r="U18" s="225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</row>
    <row r="19" customFormat="false" ht="15" hidden="false" customHeight="true" outlineLevel="0" collapsed="false">
      <c r="U19" s="226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</row>
    <row r="20" customFormat="false" ht="15" hidden="false" customHeight="true" outlineLevel="0" collapsed="false"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220</v>
      </c>
      <c r="O21" s="0" t="s">
        <v>221</v>
      </c>
      <c r="P21" s="0" t="s">
        <v>192</v>
      </c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</row>
    <row r="22" customFormat="false" ht="15" hidden="false" customHeight="true" outlineLevel="0" collapsed="false">
      <c r="B22" s="0" t="s">
        <v>222</v>
      </c>
      <c r="D22" s="0" t="n">
        <v>102825</v>
      </c>
      <c r="E22" s="0" t="n">
        <v>101625</v>
      </c>
      <c r="F22" s="0" t="n">
        <v>100965</v>
      </c>
      <c r="G22" s="0" t="n">
        <v>100429</v>
      </c>
      <c r="H22" s="0" t="n">
        <v>99295</v>
      </c>
      <c r="I22" s="0" t="n">
        <v>98384</v>
      </c>
      <c r="J22" s="0" t="n">
        <v>99389</v>
      </c>
      <c r="K22" s="0" t="n">
        <v>103253</v>
      </c>
      <c r="L22" s="0" t="n">
        <v>103006</v>
      </c>
      <c r="M22" s="0" t="n">
        <v>101475</v>
      </c>
      <c r="N22" s="0" t="n">
        <v>97409</v>
      </c>
      <c r="O22" s="0" t="n">
        <v>93574</v>
      </c>
      <c r="P22" s="0" t="n">
        <v>92857</v>
      </c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</row>
    <row r="23" customFormat="false" ht="15" hidden="false" customHeight="true" outlineLevel="0" collapsed="false">
      <c r="B23" s="0" t="s">
        <v>223</v>
      </c>
      <c r="D23" s="227" t="n">
        <v>0.265</v>
      </c>
      <c r="E23" s="227" t="n">
        <v>0.262</v>
      </c>
      <c r="F23" s="227" t="n">
        <v>0.261</v>
      </c>
      <c r="G23" s="227" t="n">
        <v>0.26</v>
      </c>
      <c r="H23" s="227" t="n">
        <v>0.257</v>
      </c>
      <c r="I23" s="227" t="n">
        <v>0.256</v>
      </c>
      <c r="J23" s="227" t="n">
        <v>0.258</v>
      </c>
      <c r="K23" s="227" t="n">
        <v>0.264</v>
      </c>
      <c r="L23" s="227" t="n">
        <v>0.264</v>
      </c>
      <c r="M23" s="227" t="n">
        <v>0.261</v>
      </c>
      <c r="N23" s="227" t="n">
        <v>0.253</v>
      </c>
      <c r="O23" s="227" t="n">
        <v>0.245</v>
      </c>
      <c r="P23" s="227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</row>
    <row r="24" customFormat="false" ht="15" hidden="false" customHeight="true" outlineLevel="0" collapsed="false"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</row>
    <row r="25" customFormat="false" ht="15" hidden="false" customHeight="true" outlineLevel="0" collapsed="false"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</row>
    <row r="26" customFormat="false" ht="15" hidden="false" customHeight="true" outlineLevel="0" collapsed="false"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</row>
    <row r="27" customFormat="false" ht="15" hidden="false" customHeight="true" outlineLevel="0" collapsed="false"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</row>
    <row r="28" customFormat="false" ht="15" hidden="false" customHeight="true" outlineLevel="0" collapsed="false"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</row>
    <row r="29" customFormat="false" ht="15" hidden="false" customHeight="true" outlineLevel="0" collapsed="false"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</row>
    <row r="30" customFormat="false" ht="15" hidden="false" customHeight="true" outlineLevel="0" collapsed="false"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</row>
    <row r="31" customFormat="false" ht="15" hidden="false" customHeight="true" outlineLevel="0" collapsed="false"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</row>
    <row r="32" customFormat="false" ht="15" hidden="false" customHeight="true" outlineLevel="0" collapsed="false"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</row>
    <row r="33" customFormat="false" ht="15" hidden="false" customHeight="true" outlineLevel="0" collapsed="false"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</row>
    <row r="34" customFormat="false" ht="15" hidden="false" customHeight="true" outlineLevel="0" collapsed="false"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</row>
    <row r="35" customFormat="false" ht="15" hidden="false" customHeight="true" outlineLevel="0" collapsed="false"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</row>
    <row r="36" customFormat="false" ht="15" hidden="false" customHeight="true" outlineLevel="0" collapsed="false"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</row>
    <row r="37" customFormat="false" ht="15" hidden="false" customHeight="true" outlineLevel="0" collapsed="false"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</row>
    <row r="38" customFormat="false" ht="15" hidden="false" customHeight="true" outlineLevel="0" collapsed="false"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</row>
    <row r="39" customFormat="false" ht="15" hidden="false" customHeight="true" outlineLevel="0" collapsed="false"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</row>
    <row r="40" customFormat="false" ht="15" hidden="false" customHeight="true" outlineLevel="0" collapsed="false"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</row>
    <row r="41" customFormat="false" ht="15" hidden="false" customHeight="true" outlineLevel="0" collapsed="false"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</row>
    <row r="42" customFormat="false" ht="15" hidden="false" customHeight="true" outlineLevel="0" collapsed="false"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</row>
    <row r="43" customFormat="false" ht="15" hidden="false" customHeight="true" outlineLevel="0" collapsed="false"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</row>
    <row r="44" customFormat="false" ht="15" hidden="false" customHeight="true" outlineLevel="0" collapsed="false"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</row>
    <row r="45" customFormat="false" ht="15" hidden="false" customHeight="true" outlineLevel="0" collapsed="false"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2.56"/>
    <col collapsed="false" customWidth="true" hidden="false" outlineLevel="0" max="5" min="5" style="1" width="13.28"/>
    <col collapsed="false" customWidth="true" hidden="false" outlineLevel="0" max="8" min="6" style="1" width="12.28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2" width="12.56"/>
    <col collapsed="false" customWidth="true" hidden="false" outlineLevel="0" max="12" min="12" style="1" width="12.28"/>
    <col collapsed="false" customWidth="true" hidden="false" outlineLevel="0" max="13" min="13" style="2" width="12.14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85"/>
    <col collapsed="false" customWidth="true" hidden="false" outlineLevel="0" max="18" min="18" style="1" width="13.41"/>
    <col collapsed="false" customWidth="true" hidden="false" outlineLevel="0" max="19" min="19" style="1" width="15.85"/>
    <col collapsed="false" customWidth="true" hidden="false" outlineLevel="0" max="20" min="20" style="0" width="10.71"/>
  </cols>
  <sheetData>
    <row r="2" customFormat="false" ht="42" hidden="false" customHeight="true" outlineLevel="0" collapsed="false">
      <c r="B2" s="228"/>
      <c r="C2" s="229" t="s">
        <v>224</v>
      </c>
      <c r="D2" s="230"/>
      <c r="E2" s="231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32"/>
      <c r="S2" s="233"/>
    </row>
    <row r="3" customFormat="false" ht="42" hidden="false" customHeight="true" outlineLevel="0" collapsed="false">
      <c r="B3" s="234" t="s">
        <v>225</v>
      </c>
      <c r="C3" s="234"/>
      <c r="D3" s="234"/>
      <c r="E3" s="234"/>
      <c r="F3" s="234"/>
      <c r="G3" s="234"/>
      <c r="H3" s="234"/>
      <c r="I3" s="234"/>
      <c r="J3" s="234"/>
      <c r="K3" s="234"/>
      <c r="L3" s="234"/>
      <c r="M3" s="234"/>
      <c r="N3" s="234"/>
      <c r="O3" s="234"/>
      <c r="P3" s="234"/>
      <c r="Q3" s="234"/>
      <c r="R3" s="234"/>
      <c r="S3" s="234"/>
    </row>
    <row r="4" customFormat="false" ht="42" hidden="false" customHeight="true" outlineLevel="0" collapsed="false">
      <c r="B4" s="235" t="s">
        <v>226</v>
      </c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</row>
    <row r="5" customFormat="false" ht="40.5" hidden="false" customHeight="true" outlineLevel="0" collapsed="false">
      <c r="B5" s="9" t="s">
        <v>1</v>
      </c>
      <c r="C5" s="10" t="s">
        <v>2</v>
      </c>
      <c r="D5" s="11" t="s">
        <v>3</v>
      </c>
      <c r="E5" s="12" t="s">
        <v>4</v>
      </c>
      <c r="F5" s="13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227</v>
      </c>
      <c r="P5" s="14" t="s">
        <v>228</v>
      </c>
      <c r="Q5" s="14" t="s">
        <v>16</v>
      </c>
      <c r="R5" s="14" t="s">
        <v>17</v>
      </c>
      <c r="S5" s="236" t="s">
        <v>18</v>
      </c>
    </row>
    <row r="6" customFormat="false" ht="24" hidden="false" customHeight="true" outlineLevel="0" collapsed="false">
      <c r="B6" s="237"/>
      <c r="C6" s="238" t="s">
        <v>229</v>
      </c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38"/>
      <c r="P6" s="238"/>
      <c r="Q6" s="238"/>
      <c r="R6" s="238"/>
      <c r="S6" s="238"/>
    </row>
    <row r="7" customFormat="false" ht="24" hidden="false" customHeight="true" outlineLevel="0" collapsed="false">
      <c r="B7" s="239" t="s">
        <v>20</v>
      </c>
      <c r="C7" s="240" t="s">
        <v>230</v>
      </c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O7" s="240"/>
      <c r="P7" s="240"/>
      <c r="Q7" s="240"/>
      <c r="R7" s="240"/>
      <c r="S7" s="240"/>
    </row>
    <row r="8" customFormat="false" ht="24" hidden="false" customHeight="true" outlineLevel="0" collapsed="false">
      <c r="B8" s="241"/>
      <c r="C8" s="242" t="s">
        <v>231</v>
      </c>
      <c r="D8" s="242"/>
      <c r="E8" s="136" t="n">
        <v>1530</v>
      </c>
      <c r="F8" s="243" t="n">
        <v>1215</v>
      </c>
      <c r="G8" s="243" t="n">
        <v>1519</v>
      </c>
      <c r="H8" s="243" t="n">
        <v>1348</v>
      </c>
      <c r="I8" s="243" t="n">
        <v>2149</v>
      </c>
      <c r="J8" s="243" t="n">
        <v>1069</v>
      </c>
      <c r="K8" s="243" t="n">
        <v>1294</v>
      </c>
      <c r="L8" s="243" t="n">
        <v>778</v>
      </c>
      <c r="M8" s="243" t="n">
        <v>759</v>
      </c>
      <c r="N8" s="243" t="n">
        <v>770</v>
      </c>
      <c r="O8" s="243" t="n">
        <v>1152</v>
      </c>
      <c r="P8" s="243" t="n">
        <v>1623</v>
      </c>
      <c r="Q8" s="243" t="n">
        <v>2061</v>
      </c>
      <c r="R8" s="244" t="n">
        <v>2390</v>
      </c>
      <c r="S8" s="62" t="n">
        <f aca="false">SUM(E8:R8)</f>
        <v>19657</v>
      </c>
    </row>
    <row r="9" customFormat="false" ht="24" hidden="false" customHeight="true" outlineLevel="0" collapsed="false">
      <c r="B9" s="241"/>
      <c r="C9" s="245" t="s">
        <v>232</v>
      </c>
      <c r="D9" s="245"/>
      <c r="E9" s="246" t="n">
        <v>2434</v>
      </c>
      <c r="F9" s="246" t="n">
        <v>1436</v>
      </c>
      <c r="G9" s="246" t="n">
        <v>1911</v>
      </c>
      <c r="H9" s="246" t="n">
        <v>1449</v>
      </c>
      <c r="I9" s="246" t="n">
        <v>2964</v>
      </c>
      <c r="J9" s="246" t="n">
        <v>1371</v>
      </c>
      <c r="K9" s="246" t="n">
        <v>1662</v>
      </c>
      <c r="L9" s="246" t="n">
        <v>884</v>
      </c>
      <c r="M9" s="246" t="n">
        <v>894</v>
      </c>
      <c r="N9" s="246" t="n">
        <v>800</v>
      </c>
      <c r="O9" s="246" t="n">
        <v>2034</v>
      </c>
      <c r="P9" s="246" t="n">
        <v>1951</v>
      </c>
      <c r="Q9" s="246" t="n">
        <v>2612</v>
      </c>
      <c r="R9" s="247" t="n">
        <v>3023</v>
      </c>
      <c r="S9" s="62" t="n">
        <f aca="false">SUM(E9:R9)</f>
        <v>25425</v>
      </c>
      <c r="T9" s="39"/>
    </row>
    <row r="10" customFormat="false" ht="24" hidden="false" customHeight="true" outlineLevel="0" collapsed="false">
      <c r="B10" s="241"/>
      <c r="C10" s="248" t="s">
        <v>233</v>
      </c>
      <c r="D10" s="248"/>
      <c r="E10" s="59" t="n">
        <v>1901</v>
      </c>
      <c r="F10" s="59" t="n">
        <v>1210</v>
      </c>
      <c r="G10" s="59" t="n">
        <v>1493</v>
      </c>
      <c r="H10" s="59" t="n">
        <v>1194</v>
      </c>
      <c r="I10" s="59" t="n">
        <v>2198</v>
      </c>
      <c r="J10" s="59" t="n">
        <v>1080</v>
      </c>
      <c r="K10" s="59" t="n">
        <v>1279</v>
      </c>
      <c r="L10" s="59" t="n">
        <v>637</v>
      </c>
      <c r="M10" s="59" t="n">
        <v>665</v>
      </c>
      <c r="N10" s="59" t="n">
        <v>632</v>
      </c>
      <c r="O10" s="59" t="n">
        <v>1484</v>
      </c>
      <c r="P10" s="59" t="n">
        <v>1539</v>
      </c>
      <c r="Q10" s="59" t="n">
        <v>1988</v>
      </c>
      <c r="R10" s="84" t="n">
        <v>2313</v>
      </c>
      <c r="S10" s="62" t="n">
        <f aca="false">SUM(E10:R10)</f>
        <v>19613</v>
      </c>
      <c r="T10" s="39"/>
    </row>
    <row r="11" customFormat="false" ht="24" hidden="false" customHeight="true" outlineLevel="0" collapsed="false">
      <c r="B11" s="241"/>
      <c r="C11" s="248" t="s">
        <v>234</v>
      </c>
      <c r="D11" s="248"/>
      <c r="E11" s="249" t="n">
        <v>2813</v>
      </c>
      <c r="F11" s="249" t="n">
        <v>1298</v>
      </c>
      <c r="G11" s="249" t="n">
        <v>1769</v>
      </c>
      <c r="H11" s="249" t="n">
        <v>1354</v>
      </c>
      <c r="I11" s="249" t="n">
        <v>2702</v>
      </c>
      <c r="J11" s="249" t="n">
        <v>1258</v>
      </c>
      <c r="K11" s="249" t="n">
        <v>1465</v>
      </c>
      <c r="L11" s="249" t="n">
        <v>880</v>
      </c>
      <c r="M11" s="249" t="n">
        <v>899</v>
      </c>
      <c r="N11" s="249" t="n">
        <v>746</v>
      </c>
      <c r="O11" s="249" t="n">
        <v>2156</v>
      </c>
      <c r="P11" s="249" t="n">
        <v>1902</v>
      </c>
      <c r="Q11" s="249" t="n">
        <v>2244</v>
      </c>
      <c r="R11" s="250" t="n">
        <v>2840</v>
      </c>
      <c r="S11" s="62" t="n">
        <f aca="false">SUM(E11:R11)</f>
        <v>24326</v>
      </c>
      <c r="T11" s="39"/>
    </row>
    <row r="12" customFormat="false" ht="24" hidden="false" customHeight="true" outlineLevel="0" collapsed="false">
      <c r="B12" s="251"/>
      <c r="C12" s="252" t="s">
        <v>235</v>
      </c>
      <c r="D12" s="252"/>
      <c r="E12" s="253" t="n">
        <v>530</v>
      </c>
      <c r="F12" s="254" t="n">
        <v>244</v>
      </c>
      <c r="G12" s="255" t="n">
        <v>258</v>
      </c>
      <c r="H12" s="255" t="n">
        <v>239</v>
      </c>
      <c r="I12" s="255" t="n">
        <v>383</v>
      </c>
      <c r="J12" s="255" t="n">
        <v>201</v>
      </c>
      <c r="K12" s="255" t="n">
        <v>294</v>
      </c>
      <c r="L12" s="255" t="n">
        <v>126</v>
      </c>
      <c r="M12" s="256" t="n">
        <v>152</v>
      </c>
      <c r="N12" s="256" t="n">
        <v>154</v>
      </c>
      <c r="O12" s="256" t="n">
        <v>339</v>
      </c>
      <c r="P12" s="256" t="n">
        <v>276</v>
      </c>
      <c r="Q12" s="256" t="n">
        <v>279</v>
      </c>
      <c r="R12" s="256" t="n">
        <v>361</v>
      </c>
      <c r="S12" s="62" t="n">
        <f aca="false">SUM(E12:R12)</f>
        <v>3836</v>
      </c>
      <c r="T12" s="39"/>
    </row>
    <row r="13" customFormat="false" ht="24" hidden="false" customHeight="true" outlineLevel="0" collapsed="false">
      <c r="B13" s="257" t="s">
        <v>236</v>
      </c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39"/>
    </row>
    <row r="14" customFormat="false" ht="24" hidden="false" customHeight="true" outlineLevel="0" collapsed="false">
      <c r="B14" s="239" t="n">
        <v>2</v>
      </c>
      <c r="C14" s="240" t="s">
        <v>237</v>
      </c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O14" s="240"/>
      <c r="P14" s="240"/>
      <c r="Q14" s="240"/>
      <c r="R14" s="240"/>
      <c r="S14" s="240"/>
      <c r="T14" s="39"/>
    </row>
    <row r="15" customFormat="false" ht="24" hidden="false" customHeight="true" outlineLevel="0" collapsed="false">
      <c r="B15" s="251"/>
      <c r="C15" s="242" t="s">
        <v>238</v>
      </c>
      <c r="D15" s="242"/>
      <c r="E15" s="59" t="n">
        <v>673</v>
      </c>
      <c r="F15" s="60" t="n">
        <v>160</v>
      </c>
      <c r="G15" s="60" t="n">
        <v>104</v>
      </c>
      <c r="H15" s="60" t="n">
        <v>164</v>
      </c>
      <c r="I15" s="60" t="n">
        <v>230</v>
      </c>
      <c r="J15" s="60" t="n">
        <v>165</v>
      </c>
      <c r="K15" s="60" t="n">
        <v>149</v>
      </c>
      <c r="L15" s="60" t="n">
        <v>95</v>
      </c>
      <c r="M15" s="61" t="n">
        <v>101</v>
      </c>
      <c r="N15" s="61" t="n">
        <v>74</v>
      </c>
      <c r="O15" s="61" t="n">
        <v>633</v>
      </c>
      <c r="P15" s="61" t="n">
        <v>233</v>
      </c>
      <c r="Q15" s="61" t="n">
        <v>198</v>
      </c>
      <c r="R15" s="61" t="n">
        <v>233</v>
      </c>
      <c r="S15" s="62" t="n">
        <f aca="false">SUM(E15:R15)</f>
        <v>3212</v>
      </c>
      <c r="T15" s="39"/>
    </row>
    <row r="16" customFormat="false" ht="24" hidden="false" customHeight="true" outlineLevel="0" collapsed="false">
      <c r="B16" s="251" t="s">
        <v>32</v>
      </c>
      <c r="C16" s="242" t="s">
        <v>239</v>
      </c>
      <c r="D16" s="242"/>
      <c r="E16" s="59" t="n">
        <v>1922</v>
      </c>
      <c r="F16" s="60" t="n">
        <v>895</v>
      </c>
      <c r="G16" s="60" t="n">
        <v>1289</v>
      </c>
      <c r="H16" s="60" t="n">
        <v>1272</v>
      </c>
      <c r="I16" s="60" t="n">
        <v>2361</v>
      </c>
      <c r="J16" s="60" t="n">
        <v>1095</v>
      </c>
      <c r="K16" s="60" t="n">
        <v>1069</v>
      </c>
      <c r="L16" s="60" t="n">
        <v>651</v>
      </c>
      <c r="M16" s="61" t="n">
        <v>681</v>
      </c>
      <c r="N16" s="61" t="n">
        <v>676</v>
      </c>
      <c r="O16" s="61" t="n">
        <v>1823</v>
      </c>
      <c r="P16" s="61" t="n">
        <v>1363</v>
      </c>
      <c r="Q16" s="61" t="n">
        <v>2094</v>
      </c>
      <c r="R16" s="61" t="n">
        <v>2261</v>
      </c>
      <c r="S16" s="62" t="n">
        <f aca="false">SUM(E16:R16)</f>
        <v>19452</v>
      </c>
      <c r="T16" s="39"/>
    </row>
    <row r="17" s="1" customFormat="true" ht="24" hidden="false" customHeight="true" outlineLevel="0" collapsed="false">
      <c r="B17" s="258" t="s">
        <v>32</v>
      </c>
      <c r="C17" s="259" t="s">
        <v>240</v>
      </c>
      <c r="D17" s="259"/>
      <c r="E17" s="59" t="n">
        <v>979</v>
      </c>
      <c r="F17" s="60" t="n">
        <v>352</v>
      </c>
      <c r="G17" s="60" t="n">
        <v>482</v>
      </c>
      <c r="H17" s="60" t="n">
        <v>348</v>
      </c>
      <c r="I17" s="60" t="n">
        <v>637</v>
      </c>
      <c r="J17" s="60" t="n">
        <v>408</v>
      </c>
      <c r="K17" s="60" t="n">
        <v>382</v>
      </c>
      <c r="L17" s="60" t="n">
        <v>213</v>
      </c>
      <c r="M17" s="61" t="n">
        <v>201</v>
      </c>
      <c r="N17" s="61" t="n">
        <v>181</v>
      </c>
      <c r="O17" s="61" t="n">
        <v>618</v>
      </c>
      <c r="P17" s="61" t="n">
        <v>419</v>
      </c>
      <c r="Q17" s="61" t="n">
        <v>419</v>
      </c>
      <c r="R17" s="61" t="n">
        <v>715</v>
      </c>
      <c r="S17" s="62" t="n">
        <f aca="false">SUM(E17:R17)</f>
        <v>6354</v>
      </c>
      <c r="T17" s="33"/>
    </row>
    <row r="18" s="1" customFormat="true" ht="24" hidden="false" customHeight="true" outlineLevel="0" collapsed="false">
      <c r="B18" s="258"/>
      <c r="C18" s="260" t="s">
        <v>241</v>
      </c>
      <c r="D18" s="260"/>
      <c r="E18" s="253" t="n">
        <v>2635</v>
      </c>
      <c r="F18" s="255" t="n">
        <v>1724</v>
      </c>
      <c r="G18" s="255" t="n">
        <v>2725</v>
      </c>
      <c r="H18" s="255" t="n">
        <v>2084</v>
      </c>
      <c r="I18" s="255" t="n">
        <v>3742</v>
      </c>
      <c r="J18" s="255" t="n">
        <v>1444</v>
      </c>
      <c r="K18" s="255" t="n">
        <v>2278</v>
      </c>
      <c r="L18" s="255" t="n">
        <v>1283</v>
      </c>
      <c r="M18" s="256" t="n">
        <v>1112</v>
      </c>
      <c r="N18" s="256" t="n">
        <v>1224</v>
      </c>
      <c r="O18" s="256" t="n">
        <v>2093</v>
      </c>
      <c r="P18" s="256" t="n">
        <v>2738</v>
      </c>
      <c r="Q18" s="256" t="n">
        <v>3371</v>
      </c>
      <c r="R18" s="256" t="n">
        <v>3466</v>
      </c>
      <c r="S18" s="62" t="n">
        <f aca="false">SUM(E18:R18)</f>
        <v>31919</v>
      </c>
      <c r="T18" s="33"/>
    </row>
    <row r="19" s="1" customFormat="true" ht="24" hidden="false" customHeight="true" outlineLevel="0" collapsed="false">
      <c r="B19" s="261"/>
      <c r="C19" s="262" t="s">
        <v>242</v>
      </c>
      <c r="D19" s="262"/>
      <c r="E19" s="66" t="n">
        <v>2999</v>
      </c>
      <c r="F19" s="67" t="n">
        <v>2272</v>
      </c>
      <c r="G19" s="67" t="n">
        <v>2350</v>
      </c>
      <c r="H19" s="67" t="n">
        <v>1716</v>
      </c>
      <c r="I19" s="67" t="n">
        <v>3426</v>
      </c>
      <c r="J19" s="67" t="n">
        <v>1867</v>
      </c>
      <c r="K19" s="67" t="n">
        <v>2116</v>
      </c>
      <c r="L19" s="67" t="n">
        <v>1063</v>
      </c>
      <c r="M19" s="68" t="n">
        <v>1274</v>
      </c>
      <c r="N19" s="68" t="n">
        <v>947</v>
      </c>
      <c r="O19" s="68" t="n">
        <v>1998</v>
      </c>
      <c r="P19" s="68" t="n">
        <v>2538</v>
      </c>
      <c r="Q19" s="68" t="n">
        <v>3102</v>
      </c>
      <c r="R19" s="68" t="n">
        <v>4252</v>
      </c>
      <c r="S19" s="62" t="n">
        <f aca="false">SUM(E19:R19)</f>
        <v>31920</v>
      </c>
      <c r="T19" s="33"/>
    </row>
    <row r="20" customFormat="false" ht="24" hidden="false" customHeight="true" outlineLevel="0" collapsed="false">
      <c r="B20" s="263" t="s">
        <v>243</v>
      </c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3"/>
      <c r="Q20" s="263"/>
      <c r="R20" s="263"/>
      <c r="S20" s="263"/>
    </row>
    <row r="21" customFormat="false" ht="24" hidden="false" customHeight="true" outlineLevel="0" collapsed="false">
      <c r="B21" s="239" t="n">
        <v>3</v>
      </c>
      <c r="C21" s="264" t="s">
        <v>244</v>
      </c>
      <c r="D21" s="264"/>
      <c r="E21" s="264"/>
      <c r="F21" s="264"/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</row>
    <row r="22" customFormat="false" ht="24" hidden="false" customHeight="true" outlineLevel="0" collapsed="false">
      <c r="B22" s="265"/>
      <c r="C22" s="242" t="s">
        <v>245</v>
      </c>
      <c r="D22" s="242"/>
      <c r="E22" s="249" t="n">
        <v>1018</v>
      </c>
      <c r="F22" s="249" t="n">
        <v>686</v>
      </c>
      <c r="G22" s="249" t="n">
        <v>749</v>
      </c>
      <c r="H22" s="249" t="n">
        <v>615</v>
      </c>
      <c r="I22" s="249" t="n">
        <v>1766</v>
      </c>
      <c r="J22" s="249" t="n">
        <v>608</v>
      </c>
      <c r="K22" s="249" t="n">
        <v>1090</v>
      </c>
      <c r="L22" s="249" t="n">
        <v>519</v>
      </c>
      <c r="M22" s="249" t="n">
        <v>554</v>
      </c>
      <c r="N22" s="249" t="n">
        <v>408</v>
      </c>
      <c r="O22" s="249" t="n">
        <v>529</v>
      </c>
      <c r="P22" s="249" t="n">
        <v>795</v>
      </c>
      <c r="Q22" s="249" t="n">
        <v>993</v>
      </c>
      <c r="R22" s="250" t="n">
        <v>1430</v>
      </c>
      <c r="S22" s="266" t="n">
        <f aca="false">SUM(E22:R22)</f>
        <v>11760</v>
      </c>
    </row>
    <row r="23" customFormat="false" ht="24" hidden="false" customHeight="true" outlineLevel="0" collapsed="false">
      <c r="B23" s="267"/>
      <c r="C23" s="242" t="s">
        <v>246</v>
      </c>
      <c r="D23" s="242"/>
      <c r="E23" s="59" t="n">
        <v>1579</v>
      </c>
      <c r="F23" s="60" t="n">
        <v>1033</v>
      </c>
      <c r="G23" s="60" t="n">
        <v>1434</v>
      </c>
      <c r="H23" s="60" t="n">
        <v>1187</v>
      </c>
      <c r="I23" s="60" t="n">
        <v>1985</v>
      </c>
      <c r="J23" s="60" t="n">
        <v>874</v>
      </c>
      <c r="K23" s="60" t="n">
        <v>1132</v>
      </c>
      <c r="L23" s="60" t="n">
        <v>745</v>
      </c>
      <c r="M23" s="61" t="n">
        <v>417</v>
      </c>
      <c r="N23" s="61" t="n">
        <v>672</v>
      </c>
      <c r="O23" s="61" t="n">
        <v>1078</v>
      </c>
      <c r="P23" s="61" t="n">
        <v>1247</v>
      </c>
      <c r="Q23" s="61" t="n">
        <v>1884</v>
      </c>
      <c r="R23" s="61" t="n">
        <v>2010</v>
      </c>
      <c r="S23" s="266" t="n">
        <f aca="false">SUM(E23:R23)</f>
        <v>17277</v>
      </c>
    </row>
    <row r="24" customFormat="false" ht="24" hidden="false" customHeight="true" outlineLevel="0" collapsed="false">
      <c r="B24" s="267"/>
      <c r="C24" s="242" t="s">
        <v>247</v>
      </c>
      <c r="D24" s="242"/>
      <c r="E24" s="249" t="n">
        <v>1443</v>
      </c>
      <c r="F24" s="249" t="n">
        <v>809</v>
      </c>
      <c r="G24" s="249" t="n">
        <v>1063</v>
      </c>
      <c r="H24" s="249" t="n">
        <v>867</v>
      </c>
      <c r="I24" s="249" t="n">
        <v>1430</v>
      </c>
      <c r="J24" s="249" t="n">
        <v>702</v>
      </c>
      <c r="K24" s="249" t="n">
        <v>918</v>
      </c>
      <c r="L24" s="249" t="n">
        <v>455</v>
      </c>
      <c r="M24" s="249" t="n">
        <v>282</v>
      </c>
      <c r="N24" s="249" t="n">
        <v>517</v>
      </c>
      <c r="O24" s="249" t="n">
        <v>868</v>
      </c>
      <c r="P24" s="249" t="n">
        <v>1040</v>
      </c>
      <c r="Q24" s="249" t="n">
        <v>1335</v>
      </c>
      <c r="R24" s="250" t="n">
        <v>1563</v>
      </c>
      <c r="S24" s="266" t="n">
        <f aca="false">SUM(E24:R24)</f>
        <v>13292</v>
      </c>
    </row>
    <row r="25" s="1" customFormat="true" ht="24" hidden="false" customHeight="true" outlineLevel="0" collapsed="false">
      <c r="B25" s="268"/>
      <c r="C25" s="269" t="s">
        <v>248</v>
      </c>
      <c r="D25" s="269"/>
      <c r="E25" s="59" t="n">
        <v>2005</v>
      </c>
      <c r="F25" s="60" t="n">
        <v>1083</v>
      </c>
      <c r="G25" s="60" t="n">
        <v>1431</v>
      </c>
      <c r="H25" s="60" t="n">
        <v>1122</v>
      </c>
      <c r="I25" s="60" t="n">
        <v>1820</v>
      </c>
      <c r="J25" s="60" t="n">
        <v>941</v>
      </c>
      <c r="K25" s="60" t="n">
        <v>1158</v>
      </c>
      <c r="L25" s="60" t="n">
        <v>495</v>
      </c>
      <c r="M25" s="61" t="n">
        <v>363</v>
      </c>
      <c r="N25" s="61" t="n">
        <v>585</v>
      </c>
      <c r="O25" s="61" t="n">
        <v>1292</v>
      </c>
      <c r="P25" s="61" t="n">
        <v>1328</v>
      </c>
      <c r="Q25" s="61" t="n">
        <v>1746</v>
      </c>
      <c r="R25" s="61" t="n">
        <v>2349</v>
      </c>
      <c r="S25" s="266" t="n">
        <f aca="false">SUM(E25:R25)</f>
        <v>17718</v>
      </c>
    </row>
    <row r="26" customFormat="false" ht="24" hidden="false" customHeight="true" outlineLevel="0" collapsed="false">
      <c r="B26" s="267"/>
      <c r="C26" s="242" t="s">
        <v>249</v>
      </c>
      <c r="D26" s="242"/>
      <c r="E26" s="249" t="n">
        <v>1652</v>
      </c>
      <c r="F26" s="249" t="n">
        <v>665</v>
      </c>
      <c r="G26" s="249" t="n">
        <v>956</v>
      </c>
      <c r="H26" s="249" t="n">
        <v>711</v>
      </c>
      <c r="I26" s="249" t="n">
        <v>1332</v>
      </c>
      <c r="J26" s="249" t="n">
        <v>690</v>
      </c>
      <c r="K26" s="249" t="n">
        <v>575</v>
      </c>
      <c r="L26" s="249" t="n">
        <v>395</v>
      </c>
      <c r="M26" s="249" t="n">
        <v>330</v>
      </c>
      <c r="N26" s="249" t="n">
        <v>376</v>
      </c>
      <c r="O26" s="249" t="n">
        <v>1151</v>
      </c>
      <c r="P26" s="249" t="n">
        <v>949</v>
      </c>
      <c r="Q26" s="249" t="n">
        <v>1180</v>
      </c>
      <c r="R26" s="250" t="n">
        <v>1524</v>
      </c>
      <c r="S26" s="266" t="n">
        <f aca="false">SUM(E26:R26)</f>
        <v>12486</v>
      </c>
    </row>
    <row r="27" s="1" customFormat="true" ht="24" hidden="false" customHeight="true" outlineLevel="0" collapsed="false">
      <c r="B27" s="268"/>
      <c r="C27" s="269" t="s">
        <v>250</v>
      </c>
      <c r="D27" s="269"/>
      <c r="E27" s="59" t="n">
        <v>223</v>
      </c>
      <c r="F27" s="60" t="n">
        <v>74</v>
      </c>
      <c r="G27" s="60" t="n">
        <v>105</v>
      </c>
      <c r="H27" s="60" t="n">
        <v>90</v>
      </c>
      <c r="I27" s="60" t="n">
        <v>148</v>
      </c>
      <c r="J27" s="60" t="n">
        <v>97</v>
      </c>
      <c r="K27" s="60" t="n">
        <v>43</v>
      </c>
      <c r="L27" s="60" t="n">
        <v>53</v>
      </c>
      <c r="M27" s="61" t="n">
        <v>56</v>
      </c>
      <c r="N27" s="61" t="n">
        <v>65</v>
      </c>
      <c r="O27" s="61" t="n">
        <v>198</v>
      </c>
      <c r="P27" s="61" t="n">
        <v>130</v>
      </c>
      <c r="Q27" s="61" t="n">
        <v>134</v>
      </c>
      <c r="R27" s="61" t="n">
        <v>200</v>
      </c>
      <c r="S27" s="266" t="n">
        <f aca="false">SUM(E27:R27)</f>
        <v>1616</v>
      </c>
    </row>
    <row r="28" customFormat="false" ht="24" hidden="false" customHeight="true" outlineLevel="0" collapsed="false">
      <c r="B28" s="270"/>
      <c r="C28" s="271" t="s">
        <v>251</v>
      </c>
      <c r="D28" s="271"/>
      <c r="E28" s="272" t="n">
        <v>1288</v>
      </c>
      <c r="F28" s="272" t="n">
        <v>1053</v>
      </c>
      <c r="G28" s="272" t="n">
        <v>1212</v>
      </c>
      <c r="H28" s="272" t="n">
        <v>992</v>
      </c>
      <c r="I28" s="272" t="n">
        <v>1915</v>
      </c>
      <c r="J28" s="272" t="n">
        <v>1067</v>
      </c>
      <c r="K28" s="272" t="n">
        <v>1078</v>
      </c>
      <c r="L28" s="272" t="n">
        <v>643</v>
      </c>
      <c r="M28" s="272" t="n">
        <v>1367</v>
      </c>
      <c r="N28" s="272" t="n">
        <v>479</v>
      </c>
      <c r="O28" s="272" t="n">
        <v>2049</v>
      </c>
      <c r="P28" s="272" t="n">
        <v>1802</v>
      </c>
      <c r="Q28" s="272" t="n">
        <v>1912</v>
      </c>
      <c r="R28" s="273" t="n">
        <v>1851</v>
      </c>
      <c r="S28" s="266" t="n">
        <f aca="false">SUM(E28:R28)</f>
        <v>18708</v>
      </c>
    </row>
    <row r="29" s="1" customFormat="true" ht="24" hidden="false" customHeight="true" outlineLevel="0" collapsed="false">
      <c r="B29" s="257" t="s">
        <v>252</v>
      </c>
      <c r="C29" s="257"/>
      <c r="D29" s="257"/>
      <c r="E29" s="257"/>
      <c r="F29" s="257"/>
      <c r="G29" s="257"/>
      <c r="H29" s="257"/>
      <c r="I29" s="257"/>
      <c r="J29" s="257"/>
      <c r="K29" s="257"/>
      <c r="L29" s="257"/>
      <c r="M29" s="257"/>
      <c r="N29" s="257"/>
      <c r="O29" s="257"/>
      <c r="P29" s="257"/>
      <c r="Q29" s="257"/>
      <c r="R29" s="257"/>
      <c r="S29" s="257"/>
    </row>
    <row r="30" s="1" customFormat="true" ht="24" hidden="false" customHeight="true" outlineLevel="0" collapsed="false">
      <c r="B30" s="274" t="s">
        <v>30</v>
      </c>
      <c r="C30" s="275" t="s">
        <v>253</v>
      </c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</row>
    <row r="31" customFormat="false" ht="24" hidden="false" customHeight="true" outlineLevel="0" collapsed="false">
      <c r="B31" s="267"/>
      <c r="C31" s="242" t="s">
        <v>254</v>
      </c>
      <c r="D31" s="242"/>
      <c r="E31" s="276" t="n">
        <v>769</v>
      </c>
      <c r="F31" s="276" t="n">
        <v>426</v>
      </c>
      <c r="G31" s="276" t="n">
        <v>510</v>
      </c>
      <c r="H31" s="276" t="n">
        <v>538</v>
      </c>
      <c r="I31" s="276" t="n">
        <v>949</v>
      </c>
      <c r="J31" s="276" t="n">
        <v>406</v>
      </c>
      <c r="K31" s="276" t="n">
        <v>534</v>
      </c>
      <c r="L31" s="276" t="n">
        <v>318</v>
      </c>
      <c r="M31" s="276" t="n">
        <v>310</v>
      </c>
      <c r="N31" s="276" t="n">
        <v>281</v>
      </c>
      <c r="O31" s="276" t="n">
        <v>642</v>
      </c>
      <c r="P31" s="276" t="n">
        <v>597</v>
      </c>
      <c r="Q31" s="276" t="n">
        <v>767</v>
      </c>
      <c r="R31" s="277" t="n">
        <v>1108</v>
      </c>
      <c r="S31" s="278" t="n">
        <f aca="false">SUM(E31:R31)</f>
        <v>8155</v>
      </c>
    </row>
    <row r="32" s="1" customFormat="true" ht="24" hidden="false" customHeight="true" outlineLevel="0" collapsed="false">
      <c r="B32" s="268"/>
      <c r="C32" s="269" t="s">
        <v>255</v>
      </c>
      <c r="D32" s="269"/>
      <c r="E32" s="84" t="n">
        <v>1093</v>
      </c>
      <c r="F32" s="61" t="n">
        <v>639</v>
      </c>
      <c r="G32" s="61" t="n">
        <v>631</v>
      </c>
      <c r="H32" s="61" t="n">
        <v>673</v>
      </c>
      <c r="I32" s="61" t="n">
        <v>1061</v>
      </c>
      <c r="J32" s="61" t="n">
        <v>561</v>
      </c>
      <c r="K32" s="61" t="n">
        <v>633</v>
      </c>
      <c r="L32" s="61" t="n">
        <v>451</v>
      </c>
      <c r="M32" s="61" t="n">
        <v>310</v>
      </c>
      <c r="N32" s="61" t="n">
        <v>343</v>
      </c>
      <c r="O32" s="61" t="n">
        <v>895</v>
      </c>
      <c r="P32" s="61" t="n">
        <v>834</v>
      </c>
      <c r="Q32" s="61" t="n">
        <v>819</v>
      </c>
      <c r="R32" s="61" t="n">
        <v>1214</v>
      </c>
      <c r="S32" s="278" t="n">
        <f aca="false">SUM(E32:R32)</f>
        <v>10157</v>
      </c>
    </row>
    <row r="33" customFormat="false" ht="24" hidden="false" customHeight="true" outlineLevel="0" collapsed="false">
      <c r="B33" s="267"/>
      <c r="C33" s="279" t="s">
        <v>256</v>
      </c>
      <c r="D33" s="279"/>
      <c r="E33" s="253" t="n">
        <v>1455</v>
      </c>
      <c r="F33" s="280" t="n">
        <v>803</v>
      </c>
      <c r="G33" s="280" t="n">
        <v>941</v>
      </c>
      <c r="H33" s="280" t="n">
        <v>778</v>
      </c>
      <c r="I33" s="280" t="n">
        <v>1160</v>
      </c>
      <c r="J33" s="280" t="n">
        <v>808</v>
      </c>
      <c r="K33" s="280" t="n">
        <v>817</v>
      </c>
      <c r="L33" s="280" t="n">
        <v>418</v>
      </c>
      <c r="M33" s="280" t="n">
        <v>445</v>
      </c>
      <c r="N33" s="280" t="n">
        <v>387</v>
      </c>
      <c r="O33" s="253" t="n">
        <v>1237</v>
      </c>
      <c r="P33" s="280" t="n">
        <v>1031</v>
      </c>
      <c r="Q33" s="280" t="n">
        <v>1233</v>
      </c>
      <c r="R33" s="281" t="n">
        <v>1558</v>
      </c>
      <c r="S33" s="278" t="n">
        <f aca="false">SUM(E33:R33)</f>
        <v>13071</v>
      </c>
    </row>
    <row r="34" customFormat="false" ht="24" hidden="false" customHeight="true" outlineLevel="0" collapsed="false">
      <c r="B34" s="267"/>
      <c r="C34" s="269" t="s">
        <v>257</v>
      </c>
      <c r="D34" s="269"/>
      <c r="E34" s="136" t="n">
        <v>1509</v>
      </c>
      <c r="F34" s="282" t="n">
        <v>969</v>
      </c>
      <c r="G34" s="282" t="n">
        <v>1167</v>
      </c>
      <c r="H34" s="282" t="n">
        <v>1047</v>
      </c>
      <c r="I34" s="282" t="n">
        <v>1961</v>
      </c>
      <c r="J34" s="282" t="n">
        <v>1087</v>
      </c>
      <c r="K34" s="282" t="n">
        <v>1118</v>
      </c>
      <c r="L34" s="282" t="n">
        <v>603</v>
      </c>
      <c r="M34" s="282" t="n">
        <v>546</v>
      </c>
      <c r="N34" s="282" t="n">
        <v>690</v>
      </c>
      <c r="O34" s="136" t="n">
        <v>1212</v>
      </c>
      <c r="P34" s="282" t="n">
        <v>1209</v>
      </c>
      <c r="Q34" s="282" t="n">
        <v>1675</v>
      </c>
      <c r="R34" s="283" t="n">
        <v>2310</v>
      </c>
      <c r="S34" s="278" t="n">
        <f aca="false">SUM(E34:R34)</f>
        <v>17103</v>
      </c>
    </row>
    <row r="35" customFormat="false" ht="24" hidden="false" customHeight="true" outlineLevel="0" collapsed="false">
      <c r="B35" s="267"/>
      <c r="C35" s="284" t="s">
        <v>258</v>
      </c>
      <c r="D35" s="284"/>
      <c r="E35" s="285" t="n">
        <v>1836</v>
      </c>
      <c r="F35" s="286" t="n">
        <v>935</v>
      </c>
      <c r="G35" s="286" t="n">
        <v>1217</v>
      </c>
      <c r="H35" s="286" t="n">
        <v>953</v>
      </c>
      <c r="I35" s="286" t="n">
        <v>1655</v>
      </c>
      <c r="J35" s="286" t="n">
        <v>915</v>
      </c>
      <c r="K35" s="286" t="n">
        <v>1007</v>
      </c>
      <c r="L35" s="286" t="n">
        <v>468</v>
      </c>
      <c r="M35" s="286" t="n">
        <v>586</v>
      </c>
      <c r="N35" s="286" t="n">
        <v>520</v>
      </c>
      <c r="O35" s="285" t="n">
        <v>1199</v>
      </c>
      <c r="P35" s="286" t="n">
        <v>1223</v>
      </c>
      <c r="Q35" s="286" t="n">
        <v>1653</v>
      </c>
      <c r="R35" s="287" t="n">
        <v>1905</v>
      </c>
      <c r="S35" s="278" t="n">
        <f aca="false">SUM(E35:R35)</f>
        <v>16072</v>
      </c>
    </row>
    <row r="36" customFormat="false" ht="24" hidden="false" customHeight="true" outlineLevel="0" collapsed="false">
      <c r="B36" s="288"/>
      <c r="C36" s="289" t="s">
        <v>259</v>
      </c>
      <c r="D36" s="289"/>
      <c r="E36" s="290" t="n">
        <v>2546</v>
      </c>
      <c r="F36" s="291" t="n">
        <v>1631</v>
      </c>
      <c r="G36" s="291" t="n">
        <v>2484</v>
      </c>
      <c r="H36" s="291" t="n">
        <v>1595</v>
      </c>
      <c r="I36" s="291" t="n">
        <v>3610</v>
      </c>
      <c r="J36" s="291" t="n">
        <v>1202</v>
      </c>
      <c r="K36" s="291" t="n">
        <v>1885</v>
      </c>
      <c r="L36" s="291" t="n">
        <v>1047</v>
      </c>
      <c r="M36" s="291" t="n">
        <v>1172</v>
      </c>
      <c r="N36" s="291" t="n">
        <v>881</v>
      </c>
      <c r="O36" s="290" t="n">
        <v>1980</v>
      </c>
      <c r="P36" s="291" t="n">
        <v>2397</v>
      </c>
      <c r="Q36" s="291" t="n">
        <v>3037</v>
      </c>
      <c r="R36" s="292" t="n">
        <v>2832</v>
      </c>
      <c r="S36" s="278" t="n">
        <f aca="false">SUM(E36:R36)</f>
        <v>28299</v>
      </c>
    </row>
    <row r="37" customFormat="false" ht="24" hidden="false" customHeight="true" outlineLevel="0" collapsed="false">
      <c r="B37" s="293"/>
      <c r="C37" s="293"/>
      <c r="D37" s="293"/>
      <c r="E37" s="293"/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293"/>
      <c r="Q37" s="293"/>
      <c r="R37" s="293"/>
      <c r="S37" s="293"/>
    </row>
    <row r="38" customFormat="false" ht="39" hidden="false" customHeight="true" outlineLevel="0" collapsed="false">
      <c r="B38" s="294" t="s">
        <v>42</v>
      </c>
      <c r="C38" s="295" t="s">
        <v>260</v>
      </c>
      <c r="D38" s="295"/>
      <c r="E38" s="296" t="n">
        <v>9208</v>
      </c>
      <c r="F38" s="296" t="n">
        <v>5403</v>
      </c>
      <c r="G38" s="296" t="n">
        <v>6950</v>
      </c>
      <c r="H38" s="296" t="n">
        <v>5584</v>
      </c>
      <c r="I38" s="296" t="n">
        <v>10396</v>
      </c>
      <c r="J38" s="296" t="n">
        <v>4979</v>
      </c>
      <c r="K38" s="296" t="n">
        <v>5994</v>
      </c>
      <c r="L38" s="296" t="n">
        <v>3305</v>
      </c>
      <c r="M38" s="296" t="n">
        <v>3369</v>
      </c>
      <c r="N38" s="296" t="n">
        <v>3102</v>
      </c>
      <c r="O38" s="296" t="n">
        <v>7165</v>
      </c>
      <c r="P38" s="296" t="n">
        <v>7291</v>
      </c>
      <c r="Q38" s="296" t="n">
        <v>9184</v>
      </c>
      <c r="R38" s="297" t="n">
        <v>10927</v>
      </c>
      <c r="S38" s="298" t="n">
        <f aca="false">SUM(E38:R38)</f>
        <v>92857</v>
      </c>
    </row>
    <row r="39" customFormat="false" ht="15" hidden="false" customHeight="true" outlineLevel="0" collapsed="false">
      <c r="B39" s="299"/>
      <c r="C39" s="300"/>
      <c r="D39" s="300"/>
      <c r="E39" s="299"/>
      <c r="F39" s="299"/>
      <c r="G39" s="299"/>
      <c r="H39" s="299"/>
      <c r="I39" s="299"/>
      <c r="J39" s="299"/>
      <c r="K39" s="299"/>
      <c r="L39" s="299"/>
      <c r="M39" s="299"/>
      <c r="N39" s="299"/>
      <c r="O39" s="299"/>
      <c r="P39" s="299"/>
      <c r="Q39" s="299"/>
      <c r="R39" s="299"/>
      <c r="S39" s="299"/>
    </row>
    <row r="40" customFormat="false" ht="14.25" hidden="false" customHeight="true" outlineLevel="0" collapsed="false">
      <c r="B40" s="301"/>
      <c r="E40" s="302" t="n">
        <f aca="false">E8+E9+E10+E11+E12</f>
        <v>9208</v>
      </c>
      <c r="F40" s="302" t="n">
        <f aca="false">F8+F9+F10+F11+F12</f>
        <v>5403</v>
      </c>
      <c r="G40" s="302" t="n">
        <f aca="false">G8+G9+G10+G11+G12</f>
        <v>6950</v>
      </c>
      <c r="H40" s="302" t="n">
        <f aca="false">H8+H9+H10+H11+H12</f>
        <v>5584</v>
      </c>
      <c r="I40" s="302" t="n">
        <f aca="false">I8+I9+I10+I11+I12</f>
        <v>10396</v>
      </c>
      <c r="J40" s="302" t="n">
        <f aca="false">J8+J9+J10+J11+J12</f>
        <v>4979</v>
      </c>
      <c r="K40" s="302" t="n">
        <f aca="false">K8+K9+K10+K11+K12</f>
        <v>5994</v>
      </c>
      <c r="L40" s="302" t="n">
        <f aca="false">L8+L9+L10+L11+L12</f>
        <v>3305</v>
      </c>
      <c r="M40" s="302" t="n">
        <f aca="false">M8+M9+M10+M11+M12</f>
        <v>3369</v>
      </c>
      <c r="N40" s="302" t="n">
        <f aca="false">N8+N9+N10+N11+N12</f>
        <v>3102</v>
      </c>
      <c r="O40" s="302" t="n">
        <f aca="false">O8+O9+O10+O11+O12</f>
        <v>7165</v>
      </c>
      <c r="P40" s="302" t="n">
        <f aca="false">P8+P9+P10+P11+P12</f>
        <v>7291</v>
      </c>
      <c r="Q40" s="302" t="n">
        <f aca="false">Q8+Q9+Q10+Q11+Q12</f>
        <v>9184</v>
      </c>
      <c r="R40" s="302" t="n">
        <f aca="false">R8+R9+R10+R11+R12</f>
        <v>10927</v>
      </c>
      <c r="S40" s="302" t="n">
        <f aca="false">S8+S9+S10+S11+S12</f>
        <v>92857</v>
      </c>
    </row>
    <row r="41" customFormat="false" ht="14.25" hidden="false" customHeight="true" outlineLevel="0" collapsed="false">
      <c r="B41" s="301"/>
      <c r="E41" s="302" t="n">
        <f aca="false">E15+E16+E17+E18+E19</f>
        <v>9208</v>
      </c>
      <c r="F41" s="302" t="n">
        <f aca="false">F15+F16+F17+F18+F19</f>
        <v>5403</v>
      </c>
      <c r="G41" s="302" t="n">
        <f aca="false">G15+G16+G17+G18+G19</f>
        <v>6950</v>
      </c>
      <c r="H41" s="302" t="n">
        <f aca="false">H15+H16+H17+H18+H19</f>
        <v>5584</v>
      </c>
      <c r="I41" s="302" t="n">
        <f aca="false">I15+I16+I17+I18+I19</f>
        <v>10396</v>
      </c>
      <c r="J41" s="302" t="n">
        <f aca="false">J15+J16+J17+J18+J19</f>
        <v>4979</v>
      </c>
      <c r="K41" s="302" t="n">
        <f aca="false">K15+K16+K17+K18+K19</f>
        <v>5994</v>
      </c>
      <c r="L41" s="302" t="n">
        <f aca="false">L15+L16+L17+L18+L19</f>
        <v>3305</v>
      </c>
      <c r="M41" s="302" t="n">
        <f aca="false">M15+M16+M17+M18+M19</f>
        <v>3369</v>
      </c>
      <c r="N41" s="302" t="n">
        <f aca="false">N15+N16+N17+N18+N19</f>
        <v>3102</v>
      </c>
      <c r="O41" s="302" t="n">
        <f aca="false">O15+O16+O17+O18+O19</f>
        <v>7165</v>
      </c>
      <c r="P41" s="302" t="n">
        <f aca="false">P15+P16+P17+P18+P19</f>
        <v>7291</v>
      </c>
      <c r="Q41" s="302" t="n">
        <f aca="false">Q15+Q16+Q17+Q18+Q19</f>
        <v>9184</v>
      </c>
      <c r="R41" s="302" t="n">
        <f aca="false">R15+R16+R17+R18+R19</f>
        <v>10927</v>
      </c>
      <c r="S41" s="302" t="n">
        <f aca="false">S15+S16+S17+S18+S19</f>
        <v>92857</v>
      </c>
    </row>
    <row r="42" customFormat="false" ht="15.75" hidden="false" customHeight="false" outlineLevel="0" collapsed="false">
      <c r="A42" s="0" t="s">
        <v>32</v>
      </c>
      <c r="B42" s="303"/>
      <c r="C42" s="304"/>
      <c r="D42" s="305"/>
      <c r="E42" s="306" t="n">
        <f aca="false">E22+E23+E24+E25+E26+E27+E28</f>
        <v>9208</v>
      </c>
      <c r="F42" s="306" t="n">
        <f aca="false">F22+F23+F24+F25+F26+F27+F28</f>
        <v>5403</v>
      </c>
      <c r="G42" s="306" t="n">
        <f aca="false">G22+G23+G24+G25+G26+G27+G28</f>
        <v>6950</v>
      </c>
      <c r="H42" s="306" t="n">
        <f aca="false">H22+H23+H24+H25+H26+H27+H28</f>
        <v>5584</v>
      </c>
      <c r="I42" s="306" t="n">
        <f aca="false">I22+I23+I24+I25+I26+I27+I28</f>
        <v>10396</v>
      </c>
      <c r="J42" s="306" t="n">
        <f aca="false">J22+J23+J24+J25+J26+J27+J28</f>
        <v>4979</v>
      </c>
      <c r="K42" s="306" t="n">
        <f aca="false">K22+K23+K24+K25+K26+K27+K28</f>
        <v>5994</v>
      </c>
      <c r="L42" s="306" t="n">
        <f aca="false">L22+L23+L24+L25+L26+L27+L28</f>
        <v>3305</v>
      </c>
      <c r="M42" s="306" t="n">
        <f aca="false">M22+M23+M24+M25+M26+M27+M28</f>
        <v>3369</v>
      </c>
      <c r="N42" s="306" t="n">
        <f aca="false">N22+N23+N24+N25+N26+N27+N28</f>
        <v>3102</v>
      </c>
      <c r="O42" s="306" t="n">
        <f aca="false">O22+O23+O24+O25+O26+O27+O28</f>
        <v>7165</v>
      </c>
      <c r="P42" s="306" t="n">
        <f aca="false">P22+P23+P24+P25+P26+P27+P28</f>
        <v>7291</v>
      </c>
      <c r="Q42" s="306" t="n">
        <f aca="false">Q22+Q23+Q24+Q25+Q26+Q27+Q28</f>
        <v>9184</v>
      </c>
      <c r="R42" s="306" t="n">
        <f aca="false">R22+R23+R24+R25+R26+R27+R28</f>
        <v>10927</v>
      </c>
      <c r="S42" s="306" t="n">
        <f aca="false">S22+S23+S24+S25+S26+S27+S28</f>
        <v>92857</v>
      </c>
    </row>
    <row r="43" customFormat="false" ht="15.75" hidden="false" customHeight="false" outlineLevel="0" collapsed="false">
      <c r="B43" s="303"/>
      <c r="C43" s="307"/>
      <c r="D43" s="308"/>
      <c r="E43" s="309" t="n">
        <f aca="false">E31+E32+E33+E34+E35+E36</f>
        <v>9208</v>
      </c>
      <c r="F43" s="309" t="n">
        <f aca="false">F31+F32+F33+F34+F35+F36</f>
        <v>5403</v>
      </c>
      <c r="G43" s="309" t="n">
        <f aca="false">G31+G32+G33+G34+G35+G36</f>
        <v>6950</v>
      </c>
      <c r="H43" s="309" t="n">
        <f aca="false">H31+H32+H33+H34+H35+H36</f>
        <v>5584</v>
      </c>
      <c r="I43" s="309" t="n">
        <f aca="false">I31+I32+I33+I34+I35+I36</f>
        <v>10396</v>
      </c>
      <c r="J43" s="309" t="n">
        <f aca="false">J31+J32+J33+J34+J35+J36</f>
        <v>4979</v>
      </c>
      <c r="K43" s="309" t="n">
        <f aca="false">K31+K32+K33+K34+K35+K36</f>
        <v>5994</v>
      </c>
      <c r="L43" s="309" t="n">
        <f aca="false">L31+L32+L33+L34+L35+L36</f>
        <v>3305</v>
      </c>
      <c r="M43" s="309" t="n">
        <f aca="false">M31+M32+M33+M34+M35+M36</f>
        <v>3369</v>
      </c>
      <c r="N43" s="309" t="n">
        <f aca="false">N31+N32+N33+N34+N35+N36</f>
        <v>3102</v>
      </c>
      <c r="O43" s="309" t="n">
        <f aca="false">O31+O32+O33+O34+O35+O36</f>
        <v>7165</v>
      </c>
      <c r="P43" s="309" t="n">
        <f aca="false">P31+P32+P33+P34+P35+P36</f>
        <v>7291</v>
      </c>
      <c r="Q43" s="309" t="n">
        <f aca="false">Q31+Q32+Q33+Q34+Q35+Q36</f>
        <v>9184</v>
      </c>
      <c r="R43" s="309" t="n">
        <f aca="false">R31+R32+R33+R34+R35+R36</f>
        <v>10927</v>
      </c>
      <c r="S43" s="309" t="n">
        <f aca="false">S31+S32+S33+S34+S35+S36</f>
        <v>92857</v>
      </c>
    </row>
    <row r="44" customFormat="false" ht="12.75" hidden="false" customHeight="false" outlineLevel="0" collapsed="false">
      <c r="B44" s="310"/>
    </row>
  </sheetData>
  <mergeCells count="35">
    <mergeCell ref="B3:S3"/>
    <mergeCell ref="B4:S4"/>
    <mergeCell ref="C6:S6"/>
    <mergeCell ref="C7:S7"/>
    <mergeCell ref="C8:D8"/>
    <mergeCell ref="C9:D9"/>
    <mergeCell ref="C10:D10"/>
    <mergeCell ref="C11:D11"/>
    <mergeCell ref="C12:D12"/>
    <mergeCell ref="B13:S13"/>
    <mergeCell ref="C14:S14"/>
    <mergeCell ref="C15:D15"/>
    <mergeCell ref="C16:D16"/>
    <mergeCell ref="C17:D17"/>
    <mergeCell ref="C18:D18"/>
    <mergeCell ref="C19:D19"/>
    <mergeCell ref="B20:S20"/>
    <mergeCell ref="C21:S21"/>
    <mergeCell ref="C22:D22"/>
    <mergeCell ref="C23:D23"/>
    <mergeCell ref="C24:D24"/>
    <mergeCell ref="C25:D25"/>
    <mergeCell ref="C26:D26"/>
    <mergeCell ref="C27:D27"/>
    <mergeCell ref="C28:D28"/>
    <mergeCell ref="B29:S29"/>
    <mergeCell ref="C30:S30"/>
    <mergeCell ref="C31:D31"/>
    <mergeCell ref="C32:D32"/>
    <mergeCell ref="C33:D33"/>
    <mergeCell ref="C34:D34"/>
    <mergeCell ref="C35:D35"/>
    <mergeCell ref="C36:D36"/>
    <mergeCell ref="B37:S37"/>
    <mergeCell ref="C38:D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34:23Z</dcterms:created>
  <dc:creator>Tadeusz Weber</dc:creator>
  <dc:description/>
  <dc:language>en-US</dc:language>
  <cp:lastModifiedBy>Tadeusz Weber</cp:lastModifiedBy>
  <dcterms:modified xsi:type="dcterms:W3CDTF">2005-07-13T11:46:57Z</dcterms:modified>
  <cp:revision>0</cp:revision>
  <dc:subject/>
  <dc:title/>
</cp:coreProperties>
</file>