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XI 05" sheetId="1" state="visible" r:id="rId2"/>
    <sheet name="Gminy XI 05" sheetId="2" state="visible" r:id="rId3"/>
    <sheet name="Wykresy XI 05" sheetId="3" state="visible" r:id="rId4"/>
  </sheets>
  <externalReferences>
    <externalReference r:id="rId5"/>
  </externalReferences>
  <definedNames>
    <definedName function="false" hidden="false" localSheetId="1" name="_xlnm.Print_Area" vbProcedure="false">'Gminy XI 05'!$B$2:$O$47</definedName>
    <definedName function="false" hidden="false" localSheetId="0" name="_xlnm.Print_Area" vbProcedure="false">'Stan i struktura XI 05'!$B$2:$S$68</definedName>
    <definedName function="false" hidden="false" localSheetId="2" name="_xlnm.Print_Area" vbProcedure="false">'Wykresy XI 05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4">
  <si>
    <t xml:space="preserve">INFORMACJA  O  STANIE I STRUKTURZE BEZROBOCIA  W  WOJ.  LUBUSKIM  LISTOPADZIE 2005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październik 2005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**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listopad jest podawany przez GUS z miesięcznym opóżnieniem</t>
  </si>
  <si>
    <t xml:space="preserve">** dane statystyczne odnośnie aktywnych form podawane są na podstawie obowiązującej sprawozdawczości - druk MGiP-01. </t>
  </si>
  <si>
    <t xml:space="preserve">Liczba  bezrobotnych w układzie Powiatowych Urzędów Pracy i gmin woj. lubuskiego zarejestrowanych</t>
  </si>
  <si>
    <t xml:space="preserve">na koniec  listopada  2005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IX 2005</t>
  </si>
  <si>
    <t xml:space="preserve">X 2005</t>
  </si>
  <si>
    <t xml:space="preserve">XI 2005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XI 2004</t>
  </si>
  <si>
    <t xml:space="preserve">XII 2004</t>
  </si>
  <si>
    <t xml:space="preserve">I 2005</t>
  </si>
  <si>
    <t xml:space="preserve">II</t>
  </si>
  <si>
    <t xml:space="preserve">III</t>
  </si>
  <si>
    <t xml:space="preserve">IV </t>
  </si>
  <si>
    <t xml:space="preserve">V</t>
  </si>
  <si>
    <t xml:space="preserve">VI </t>
  </si>
  <si>
    <t xml:space="preserve">VII</t>
  </si>
  <si>
    <t xml:space="preserve">VIII</t>
  </si>
  <si>
    <t xml:space="preserve">IX </t>
  </si>
  <si>
    <t xml:space="preserve">X</t>
  </si>
  <si>
    <t xml:space="preserve">Liczba bezrobotnych</t>
  </si>
  <si>
    <t xml:space="preserve">Stopa bezrobo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7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4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11.2004 - 11.2005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05101681796"/>
          <c:y val="0.180763001619579"/>
          <c:w val="0.952501583280557"/>
          <c:h val="0.76552096454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XI 05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 05'!$D$21:$P$21</c:f>
              <c:strCache>
                <c:ptCount val="13"/>
                <c:pt idx="0">
                  <c:v>XI 2004</c:v>
                </c:pt>
                <c:pt idx="1">
                  <c:v>XII 2004</c:v>
                </c:pt>
                <c:pt idx="2">
                  <c:v>I 2005</c:v>
                </c:pt>
                <c:pt idx="3">
                  <c:v>II</c:v>
                </c:pt>
                <c:pt idx="4">
                  <c:v>III</c:v>
                </c:pt>
                <c:pt idx="5">
                  <c:v>IV </c:v>
                </c:pt>
                <c:pt idx="6">
                  <c:v>V</c:v>
                </c:pt>
                <c:pt idx="7">
                  <c:v>VI </c:v>
                </c:pt>
                <c:pt idx="8">
                  <c:v>VII</c:v>
                </c:pt>
                <c:pt idx="9">
                  <c:v>VIII</c:v>
                </c:pt>
                <c:pt idx="10">
                  <c:v>IX </c:v>
                </c:pt>
                <c:pt idx="11">
                  <c:v>X</c:v>
                </c:pt>
                <c:pt idx="12">
                  <c:v>XI 2005</c:v>
                </c:pt>
              </c:strCache>
            </c:strRef>
          </c:cat>
          <c:val>
            <c:numRef>
              <c:f>'Wykresy XI 05'!$D$22:$P$22</c:f>
              <c:numCache>
                <c:formatCode>General</c:formatCode>
                <c:ptCount val="13"/>
                <c:pt idx="0">
                  <c:v>98384</c:v>
                </c:pt>
                <c:pt idx="1">
                  <c:v>99389</c:v>
                </c:pt>
                <c:pt idx="2">
                  <c:v>103253</c:v>
                </c:pt>
                <c:pt idx="3">
                  <c:v>103006</c:v>
                </c:pt>
                <c:pt idx="4">
                  <c:v>101475</c:v>
                </c:pt>
                <c:pt idx="5">
                  <c:v>97409</c:v>
                </c:pt>
                <c:pt idx="6">
                  <c:v>93574</c:v>
                </c:pt>
                <c:pt idx="7">
                  <c:v>92857</c:v>
                </c:pt>
                <c:pt idx="8">
                  <c:v>93301</c:v>
                </c:pt>
                <c:pt idx="9">
                  <c:v>92571</c:v>
                </c:pt>
                <c:pt idx="10">
                  <c:v>91137</c:v>
                </c:pt>
                <c:pt idx="11">
                  <c:v>88827</c:v>
                </c:pt>
                <c:pt idx="12">
                  <c:v>87984</c:v>
                </c:pt>
              </c:numCache>
            </c:numRef>
          </c:val>
        </c:ser>
        <c:gapWidth val="150"/>
        <c:overlap val="0"/>
        <c:axId val="52318363"/>
        <c:axId val="48181285"/>
      </c:barChart>
      <c:lineChart>
        <c:grouping val="standard"/>
        <c:varyColors val="0"/>
        <c:ser>
          <c:idx val="1"/>
          <c:order val="1"/>
          <c:tx>
            <c:strRef>
              <c:f>'Wykresy XI 05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 05'!$D$21:$P$21</c:f>
              <c:strCache>
                <c:ptCount val="13"/>
                <c:pt idx="0">
                  <c:v>XI 2004</c:v>
                </c:pt>
                <c:pt idx="1">
                  <c:v>XII 2004</c:v>
                </c:pt>
                <c:pt idx="2">
                  <c:v>I 2005</c:v>
                </c:pt>
                <c:pt idx="3">
                  <c:v>II</c:v>
                </c:pt>
                <c:pt idx="4">
                  <c:v>III</c:v>
                </c:pt>
                <c:pt idx="5">
                  <c:v>IV </c:v>
                </c:pt>
                <c:pt idx="6">
                  <c:v>V</c:v>
                </c:pt>
                <c:pt idx="7">
                  <c:v>VI </c:v>
                </c:pt>
                <c:pt idx="8">
                  <c:v>VII</c:v>
                </c:pt>
                <c:pt idx="9">
                  <c:v>VIII</c:v>
                </c:pt>
                <c:pt idx="10">
                  <c:v>IX </c:v>
                </c:pt>
                <c:pt idx="11">
                  <c:v>X</c:v>
                </c:pt>
                <c:pt idx="12">
                  <c:v>XI 2005</c:v>
                </c:pt>
              </c:strCache>
            </c:strRef>
          </c:cat>
          <c:val>
            <c:numRef>
              <c:f>'Wykresy XI 05'!$D$23:$P$23</c:f>
              <c:numCache>
                <c:formatCode>General</c:formatCode>
                <c:ptCount val="13"/>
                <c:pt idx="0">
                  <c:v>0.256</c:v>
                </c:pt>
                <c:pt idx="1">
                  <c:v>0.258</c:v>
                </c:pt>
                <c:pt idx="2">
                  <c:v>0.264</c:v>
                </c:pt>
                <c:pt idx="3">
                  <c:v>0.264</c:v>
                </c:pt>
                <c:pt idx="4">
                  <c:v>0.261</c:v>
                </c:pt>
                <c:pt idx="5">
                  <c:v>0.253</c:v>
                </c:pt>
                <c:pt idx="6">
                  <c:v>0.245</c:v>
                </c:pt>
                <c:pt idx="7">
                  <c:v>0.244</c:v>
                </c:pt>
                <c:pt idx="8">
                  <c:v>0.245</c:v>
                </c:pt>
                <c:pt idx="9">
                  <c:v>0.243</c:v>
                </c:pt>
                <c:pt idx="10">
                  <c:v>0.237</c:v>
                </c:pt>
                <c:pt idx="11">
                  <c:v>0.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60482"/>
        <c:axId val="36332835"/>
      </c:lineChart>
      <c:catAx>
        <c:axId val="5231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81285"/>
        <c:crossesAt val="80000"/>
        <c:auto val="1"/>
        <c:lblAlgn val="ctr"/>
        <c:lblOffset val="100"/>
        <c:noMultiLvlLbl val="0"/>
      </c:catAx>
      <c:valAx>
        <c:axId val="48181285"/>
        <c:scaling>
          <c:orientation val="minMax"/>
          <c:max val="110000"/>
          <c:min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18363"/>
        <c:crossesAt val="1"/>
        <c:crossBetween val="midCat"/>
      </c:valAx>
      <c:catAx>
        <c:axId val="49060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32835"/>
        <c:auto val="1"/>
        <c:lblAlgn val="ctr"/>
        <c:lblOffset val="100"/>
        <c:noMultiLvlLbl val="0"/>
      </c:catAx>
      <c:valAx>
        <c:axId val="36332835"/>
        <c:scaling>
          <c:orientation val="minMax"/>
          <c:max val="0.27"/>
          <c:min val="0.23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060482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96239378051"/>
          <c:w val="0.792271215231085"/>
          <c:h val="0.80862411860423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XI 05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 05'!$AU$4:$AW$4</c:f>
              <c:strCache>
                <c:ptCount val="3"/>
                <c:pt idx="0">
                  <c:v>IX 2005</c:v>
                </c:pt>
                <c:pt idx="1">
                  <c:v>X 2005</c:v>
                </c:pt>
                <c:pt idx="2">
                  <c:v>XI 2005</c:v>
                </c:pt>
              </c:strCache>
            </c:strRef>
          </c:cat>
          <c:val>
            <c:numRef>
              <c:f>'Wykresy XI 05'!$AU$5:$AW$5</c:f>
              <c:numCache>
                <c:formatCode>General</c:formatCode>
                <c:ptCount val="3"/>
                <c:pt idx="0">
                  <c:v>11019</c:v>
                </c:pt>
                <c:pt idx="1">
                  <c:v>9372</c:v>
                </c:pt>
                <c:pt idx="2">
                  <c:v>9080</c:v>
                </c:pt>
              </c:numCache>
            </c:numRef>
          </c:val>
        </c:ser>
        <c:ser>
          <c:idx val="1"/>
          <c:order val="1"/>
          <c:tx>
            <c:strRef>
              <c:f>'Wykresy XI 05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 05'!$AU$4:$AW$4</c:f>
              <c:strCache>
                <c:ptCount val="3"/>
                <c:pt idx="0">
                  <c:v>IX 2005</c:v>
                </c:pt>
                <c:pt idx="1">
                  <c:v>X 2005</c:v>
                </c:pt>
                <c:pt idx="2">
                  <c:v>XI 2005</c:v>
                </c:pt>
              </c:strCache>
            </c:strRef>
          </c:cat>
          <c:val>
            <c:numRef>
              <c:f>'Wykresy XI 05'!$AU$6:$AW$6</c:f>
              <c:numCache>
                <c:formatCode>General</c:formatCode>
                <c:ptCount val="3"/>
                <c:pt idx="0">
                  <c:v>12453</c:v>
                </c:pt>
                <c:pt idx="1">
                  <c:v>11682</c:v>
                </c:pt>
                <c:pt idx="2">
                  <c:v>9923</c:v>
                </c:pt>
              </c:numCache>
            </c:numRef>
          </c:val>
        </c:ser>
        <c:gapWidth val="150"/>
        <c:shape val="box"/>
        <c:axId val="97412663"/>
        <c:axId val="53598922"/>
        <c:axId val="0"/>
      </c:bar3DChart>
      <c:catAx>
        <c:axId val="97412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98922"/>
        <c:crossesAt val="0"/>
        <c:auto val="1"/>
        <c:lblAlgn val="ctr"/>
        <c:lblOffset val="100"/>
        <c:noMultiLvlLbl val="0"/>
      </c:catAx>
      <c:valAx>
        <c:axId val="5359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412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047561752424"/>
          <c:y val="0.53435183511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13734290843806"/>
          <c:w val="0.979813555758043"/>
          <c:h val="0.7645421903052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 05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XI 05'!$AZ$5:$AZ$10</c:f>
              <c:numCache>
                <c:formatCode>General</c:formatCode>
                <c:ptCount val="6"/>
                <c:pt idx="0">
                  <c:v>18242</c:v>
                </c:pt>
                <c:pt idx="1">
                  <c:v>14696</c:v>
                </c:pt>
                <c:pt idx="2">
                  <c:v>56986</c:v>
                </c:pt>
                <c:pt idx="3">
                  <c:v>19714</c:v>
                </c:pt>
                <c:pt idx="4">
                  <c:v>3033</c:v>
                </c:pt>
                <c:pt idx="5">
                  <c:v>4772</c:v>
                </c:pt>
              </c:numCache>
            </c:numRef>
          </c:val>
        </c:ser>
        <c:gapWidth val="50"/>
        <c:shape val="cylinder"/>
        <c:axId val="10585670"/>
        <c:axId val="93665539"/>
        <c:axId val="0"/>
      </c:bar3DChart>
      <c:catAx>
        <c:axId val="1058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65539"/>
        <c:crossesAt val="0"/>
        <c:auto val="1"/>
        <c:lblAlgn val="ctr"/>
        <c:lblOffset val="100"/>
        <c:noMultiLvlLbl val="0"/>
      </c:catAx>
      <c:valAx>
        <c:axId val="9366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856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odpływu z ewidencji bezrobotny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039325842697"/>
          <c:y val="0.398589384211954"/>
          <c:w val="0.468890449438202"/>
          <c:h val="0.261506465322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XI 05'!$T$6:$T$14</c:f>
              <c:strCache>
                <c:ptCount val="9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niepotwierdzenie gotowości do pracy</c:v>
                </c:pt>
                <c:pt idx="6">
                  <c:v>dobrowolna rezygnacja ze statusu bezrobotnego</c:v>
                </c:pt>
                <c:pt idx="7">
                  <c:v>nabycie praw emerytalnycu lub rentowych</c:v>
                </c:pt>
                <c:pt idx="8">
                  <c:v>inne</c:v>
                </c:pt>
              </c:strCache>
            </c:strRef>
          </c:cat>
          <c:val>
            <c:numRef>
              <c:f>'Wykresy XI 05'!$U$6:$U$14</c:f>
              <c:numCache>
                <c:formatCode>General</c:formatCode>
                <c:ptCount val="9"/>
                <c:pt idx="0">
                  <c:v>0.3771</c:v>
                </c:pt>
                <c:pt idx="1">
                  <c:v>0.015</c:v>
                </c:pt>
                <c:pt idx="2">
                  <c:v>0.0767</c:v>
                </c:pt>
                <c:pt idx="3">
                  <c:v>0.0257</c:v>
                </c:pt>
                <c:pt idx="4">
                  <c:v>0.1032</c:v>
                </c:pt>
                <c:pt idx="5">
                  <c:v>0.298</c:v>
                </c:pt>
                <c:pt idx="6">
                  <c:v>0.0369</c:v>
                </c:pt>
                <c:pt idx="7">
                  <c:v>0.0059</c:v>
                </c:pt>
                <c:pt idx="8">
                  <c:v>0.06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250920</xdr:colOff>
      <xdr:row>23</xdr:row>
      <xdr:rowOff>9720</xdr:rowOff>
    </xdr:from>
    <xdr:to>
      <xdr:col>41</xdr:col>
      <xdr:colOff>10800</xdr:colOff>
      <xdr:row>43</xdr:row>
      <xdr:rowOff>180720</xdr:rowOff>
    </xdr:to>
    <xdr:graphicFrame>
      <xdr:nvGraphicFramePr>
        <xdr:cNvPr id="6" name="Chart 4"/>
        <xdr:cNvGraphicFramePr/>
      </xdr:nvGraphicFramePr>
      <xdr:xfrm>
        <a:off x="20672640" y="4391280"/>
        <a:ext cx="51260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nformacja%20miesi&#281;czna/STAN%20I%20STRUKTURA/2005r/Ark.%20roboczy%202005%20(nowy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5"/>
      <sheetName val="Stan i struktura II 05"/>
      <sheetName val="Stan i struktura III 05"/>
      <sheetName val="Stan i struktura IV 05"/>
      <sheetName val="Stan i struktura V 05"/>
      <sheetName val="Stan i struktura VI 05"/>
      <sheetName val="Stan i struktura VII 05"/>
      <sheetName val="Stan i struktura VIII 05"/>
      <sheetName val="Stan i struktura IX 05"/>
      <sheetName val="Stan i struktura X 05"/>
      <sheetName val="Stan i struktura XI 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E6">
            <v>8463</v>
          </cell>
          <cell r="F6">
            <v>4936</v>
          </cell>
          <cell r="G6">
            <v>6503</v>
          </cell>
          <cell r="H6">
            <v>5497</v>
          </cell>
          <cell r="I6">
            <v>10255</v>
          </cell>
          <cell r="J6">
            <v>4561</v>
          </cell>
          <cell r="K6">
            <v>5924</v>
          </cell>
          <cell r="L6">
            <v>3014</v>
          </cell>
          <cell r="M6">
            <v>3505</v>
          </cell>
          <cell r="N6">
            <v>3069</v>
          </cell>
          <cell r="O6">
            <v>6919</v>
          </cell>
          <cell r="P6">
            <v>6969</v>
          </cell>
          <cell r="Q6">
            <v>8904</v>
          </cell>
          <cell r="R6">
            <v>10308</v>
          </cell>
        </row>
        <row r="46">
          <cell r="E46">
            <v>3491</v>
          </cell>
          <cell r="F46">
            <v>1710</v>
          </cell>
          <cell r="G46">
            <v>2205</v>
          </cell>
          <cell r="H46">
            <v>1955</v>
          </cell>
          <cell r="I46">
            <v>3054</v>
          </cell>
          <cell r="J46">
            <v>1588</v>
          </cell>
          <cell r="K46">
            <v>1753</v>
          </cell>
          <cell r="L46">
            <v>1311</v>
          </cell>
          <cell r="M46">
            <v>1695</v>
          </cell>
          <cell r="N46">
            <v>705</v>
          </cell>
          <cell r="O46">
            <v>3602</v>
          </cell>
          <cell r="P46">
            <v>1686</v>
          </cell>
          <cell r="Q46">
            <v>2701</v>
          </cell>
          <cell r="R46">
            <v>4837</v>
          </cell>
          <cell r="S46">
            <v>32293</v>
          </cell>
        </row>
        <row r="49">
          <cell r="E49">
            <v>223</v>
          </cell>
          <cell r="F49">
            <v>381</v>
          </cell>
          <cell r="G49">
            <v>90</v>
          </cell>
          <cell r="H49">
            <v>50</v>
          </cell>
          <cell r="I49">
            <v>441</v>
          </cell>
          <cell r="J49">
            <v>98</v>
          </cell>
          <cell r="K49">
            <v>243</v>
          </cell>
          <cell r="L49">
            <v>206</v>
          </cell>
          <cell r="M49">
            <v>157</v>
          </cell>
          <cell r="N49">
            <v>105</v>
          </cell>
          <cell r="O49">
            <v>588</v>
          </cell>
          <cell r="P49">
            <v>118</v>
          </cell>
          <cell r="Q49">
            <v>87</v>
          </cell>
          <cell r="R49">
            <v>559</v>
          </cell>
          <cell r="S49">
            <v>3346</v>
          </cell>
        </row>
        <row r="51">
          <cell r="E51">
            <v>26</v>
          </cell>
          <cell r="F51">
            <v>39</v>
          </cell>
          <cell r="G51">
            <v>483</v>
          </cell>
          <cell r="H51">
            <v>92</v>
          </cell>
          <cell r="I51">
            <v>298</v>
          </cell>
          <cell r="J51">
            <v>122</v>
          </cell>
          <cell r="K51">
            <v>124</v>
          </cell>
          <cell r="L51">
            <v>125</v>
          </cell>
          <cell r="M51">
            <v>76</v>
          </cell>
          <cell r="N51">
            <v>64</v>
          </cell>
          <cell r="O51">
            <v>99</v>
          </cell>
          <cell r="P51">
            <v>336</v>
          </cell>
          <cell r="Q51">
            <v>1181</v>
          </cell>
          <cell r="R51">
            <v>780</v>
          </cell>
          <cell r="S51">
            <v>3845</v>
          </cell>
        </row>
        <row r="53">
          <cell r="E53">
            <v>66</v>
          </cell>
          <cell r="F53">
            <v>18</v>
          </cell>
          <cell r="G53">
            <v>43</v>
          </cell>
          <cell r="H53">
            <v>59</v>
          </cell>
          <cell r="I53">
            <v>71</v>
          </cell>
          <cell r="J53">
            <v>15</v>
          </cell>
          <cell r="K53">
            <v>29</v>
          </cell>
          <cell r="L53">
            <v>37</v>
          </cell>
          <cell r="M53">
            <v>16</v>
          </cell>
          <cell r="N53">
            <v>44</v>
          </cell>
          <cell r="O53">
            <v>24</v>
          </cell>
          <cell r="P53">
            <v>10</v>
          </cell>
          <cell r="Q53">
            <v>34</v>
          </cell>
          <cell r="R53">
            <v>103</v>
          </cell>
          <cell r="S53">
            <v>569</v>
          </cell>
        </row>
        <row r="55">
          <cell r="E55">
            <v>99</v>
          </cell>
          <cell r="F55">
            <v>16</v>
          </cell>
          <cell r="G55">
            <v>48</v>
          </cell>
          <cell r="H55">
            <v>25</v>
          </cell>
          <cell r="I55">
            <v>33</v>
          </cell>
          <cell r="J55">
            <v>37</v>
          </cell>
          <cell r="K55">
            <v>10</v>
          </cell>
          <cell r="L55">
            <v>208</v>
          </cell>
          <cell r="M55">
            <v>36</v>
          </cell>
          <cell r="N55">
            <v>27</v>
          </cell>
          <cell r="O55">
            <v>20</v>
          </cell>
          <cell r="P55">
            <v>29</v>
          </cell>
          <cell r="Q55">
            <v>75</v>
          </cell>
          <cell r="R55">
            <v>74</v>
          </cell>
          <cell r="S55">
            <v>737</v>
          </cell>
        </row>
        <row r="57">
          <cell r="E57">
            <v>54</v>
          </cell>
          <cell r="F57">
            <v>15</v>
          </cell>
          <cell r="G57">
            <v>1</v>
          </cell>
          <cell r="H57">
            <v>0</v>
          </cell>
          <cell r="I57">
            <v>26</v>
          </cell>
          <cell r="J57">
            <v>1</v>
          </cell>
          <cell r="K57">
            <v>5</v>
          </cell>
          <cell r="L57">
            <v>0</v>
          </cell>
          <cell r="M57">
            <v>247</v>
          </cell>
          <cell r="N57">
            <v>0</v>
          </cell>
          <cell r="O57">
            <v>0</v>
          </cell>
          <cell r="P57">
            <v>0</v>
          </cell>
          <cell r="Q57">
            <v>50</v>
          </cell>
          <cell r="R57">
            <v>3</v>
          </cell>
          <cell r="S57">
            <v>402</v>
          </cell>
        </row>
        <row r="59">
          <cell r="E59">
            <v>95</v>
          </cell>
          <cell r="F59">
            <v>60</v>
          </cell>
          <cell r="G59">
            <v>354</v>
          </cell>
          <cell r="H59">
            <v>313</v>
          </cell>
          <cell r="I59">
            <v>311</v>
          </cell>
          <cell r="J59">
            <v>164</v>
          </cell>
          <cell r="K59">
            <v>320</v>
          </cell>
          <cell r="L59">
            <v>167</v>
          </cell>
          <cell r="M59">
            <v>218</v>
          </cell>
          <cell r="N59">
            <v>95</v>
          </cell>
          <cell r="O59">
            <v>89</v>
          </cell>
          <cell r="P59">
            <v>139</v>
          </cell>
          <cell r="Q59">
            <v>194</v>
          </cell>
          <cell r="R59">
            <v>322</v>
          </cell>
          <cell r="S59">
            <v>2841</v>
          </cell>
        </row>
        <row r="61">
          <cell r="E61">
            <v>493</v>
          </cell>
          <cell r="F61">
            <v>216</v>
          </cell>
          <cell r="G61">
            <v>335</v>
          </cell>
          <cell r="H61">
            <v>407</v>
          </cell>
          <cell r="I61">
            <v>435</v>
          </cell>
          <cell r="J61">
            <v>275</v>
          </cell>
          <cell r="K61">
            <v>224</v>
          </cell>
          <cell r="L61">
            <v>197</v>
          </cell>
          <cell r="M61">
            <v>203</v>
          </cell>
          <cell r="N61">
            <v>149</v>
          </cell>
          <cell r="O61">
            <v>540</v>
          </cell>
          <cell r="P61">
            <v>388</v>
          </cell>
          <cell r="Q61">
            <v>248</v>
          </cell>
          <cell r="R61">
            <v>709</v>
          </cell>
          <cell r="S61">
            <v>4819</v>
          </cell>
        </row>
        <row r="63">
          <cell r="E63">
            <v>265</v>
          </cell>
          <cell r="F63">
            <v>159</v>
          </cell>
          <cell r="G63">
            <v>156</v>
          </cell>
          <cell r="H63">
            <v>309</v>
          </cell>
          <cell r="I63">
            <v>299</v>
          </cell>
          <cell r="J63">
            <v>181</v>
          </cell>
          <cell r="K63">
            <v>340</v>
          </cell>
          <cell r="L63">
            <v>123</v>
          </cell>
          <cell r="M63">
            <v>34</v>
          </cell>
          <cell r="N63">
            <v>25</v>
          </cell>
          <cell r="O63">
            <v>85</v>
          </cell>
          <cell r="P63">
            <v>90</v>
          </cell>
          <cell r="Q63">
            <v>285</v>
          </cell>
          <cell r="R63">
            <v>140</v>
          </cell>
          <cell r="S63">
            <v>2491</v>
          </cell>
        </row>
      </sheetData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5.5</v>
      </c>
      <c r="F5" s="20" t="n">
        <v>22.1</v>
      </c>
      <c r="G5" s="20" t="n">
        <v>34.3</v>
      </c>
      <c r="H5" s="20" t="n">
        <v>25.1</v>
      </c>
      <c r="I5" s="20" t="n">
        <v>33.9</v>
      </c>
      <c r="J5" s="20" t="n">
        <v>25.2</v>
      </c>
      <c r="K5" s="20" t="n">
        <v>32.7</v>
      </c>
      <c r="L5" s="20" t="n">
        <v>22</v>
      </c>
      <c r="M5" s="20" t="n">
        <v>15.9</v>
      </c>
      <c r="N5" s="20" t="n">
        <v>20.6</v>
      </c>
      <c r="O5" s="20" t="n">
        <v>12.4</v>
      </c>
      <c r="P5" s="20" t="n">
        <v>24.6</v>
      </c>
      <c r="Q5" s="20" t="n">
        <v>32.1</v>
      </c>
      <c r="R5" s="21" t="n">
        <v>28.6</v>
      </c>
      <c r="S5" s="22" t="n">
        <v>23.2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8327</v>
      </c>
      <c r="F6" s="26" t="n">
        <v>4818</v>
      </c>
      <c r="G6" s="26" t="n">
        <v>6530</v>
      </c>
      <c r="H6" s="26" t="n">
        <v>5386</v>
      </c>
      <c r="I6" s="26" t="n">
        <v>10431</v>
      </c>
      <c r="J6" s="26" t="n">
        <v>4381</v>
      </c>
      <c r="K6" s="26" t="n">
        <v>5912</v>
      </c>
      <c r="L6" s="26" t="n">
        <v>3039</v>
      </c>
      <c r="M6" s="26" t="n">
        <v>3484</v>
      </c>
      <c r="N6" s="26" t="n">
        <v>3108</v>
      </c>
      <c r="O6" s="26" t="n">
        <v>6742</v>
      </c>
      <c r="P6" s="26" t="n">
        <v>6939</v>
      </c>
      <c r="Q6" s="26" t="n">
        <v>8981</v>
      </c>
      <c r="R6" s="27" t="n">
        <v>9906</v>
      </c>
      <c r="S6" s="28" t="n">
        <f aca="false">SUM(E6:R6)</f>
        <v>87984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X 05'!E6</f>
        <v>8463</v>
      </c>
      <c r="F7" s="31" t="n">
        <f aca="false">'[1]Stan i struktura X 05'!F6</f>
        <v>4936</v>
      </c>
      <c r="G7" s="31" t="n">
        <f aca="false">'[1]Stan i struktura X 05'!G6</f>
        <v>6503</v>
      </c>
      <c r="H7" s="31" t="n">
        <f aca="false">'[1]Stan i struktura X 05'!H6</f>
        <v>5497</v>
      </c>
      <c r="I7" s="31" t="n">
        <f aca="false">'[1]Stan i struktura X 05'!I6</f>
        <v>10255</v>
      </c>
      <c r="J7" s="31" t="n">
        <f aca="false">'[1]Stan i struktura X 05'!J6</f>
        <v>4561</v>
      </c>
      <c r="K7" s="31" t="n">
        <f aca="false">'[1]Stan i struktura X 05'!K6</f>
        <v>5924</v>
      </c>
      <c r="L7" s="31" t="n">
        <f aca="false">'[1]Stan i struktura X 05'!L6</f>
        <v>3014</v>
      </c>
      <c r="M7" s="31" t="n">
        <f aca="false">'[1]Stan i struktura X 05'!M6</f>
        <v>3505</v>
      </c>
      <c r="N7" s="31" t="n">
        <f aca="false">'[1]Stan i struktura X 05'!N6</f>
        <v>3069</v>
      </c>
      <c r="O7" s="31" t="n">
        <f aca="false">'[1]Stan i struktura X 05'!O6</f>
        <v>6919</v>
      </c>
      <c r="P7" s="31" t="n">
        <f aca="false">'[1]Stan i struktura X 05'!P6</f>
        <v>6969</v>
      </c>
      <c r="Q7" s="31" t="n">
        <f aca="false">'[1]Stan i struktura X 05'!Q6</f>
        <v>8904</v>
      </c>
      <c r="R7" s="31" t="n">
        <f aca="false">'[1]Stan i struktura X 05'!R6</f>
        <v>10308</v>
      </c>
      <c r="S7" s="32" t="n">
        <f aca="false">SUM(E7:R7)</f>
        <v>88827</v>
      </c>
      <c r="T7" s="33"/>
    </row>
    <row r="8" customFormat="false" ht="24" hidden="false" customHeight="true" outlineLevel="0" collapsed="false">
      <c r="B8" s="34"/>
      <c r="C8" s="35" t="s">
        <v>25</v>
      </c>
      <c r="D8" s="35"/>
      <c r="E8" s="36" t="n">
        <f aca="false">E6-E7</f>
        <v>-136</v>
      </c>
      <c r="F8" s="36" t="n">
        <f aca="false">F6-F7</f>
        <v>-118</v>
      </c>
      <c r="G8" s="36" t="n">
        <f aca="false">G6-G7</f>
        <v>27</v>
      </c>
      <c r="H8" s="36" t="n">
        <f aca="false">H6-H7</f>
        <v>-111</v>
      </c>
      <c r="I8" s="36" t="n">
        <f aca="false">I6-I7</f>
        <v>176</v>
      </c>
      <c r="J8" s="36" t="n">
        <f aca="false">J6-J7</f>
        <v>-180</v>
      </c>
      <c r="K8" s="36" t="n">
        <f aca="false">K6-K7</f>
        <v>-12</v>
      </c>
      <c r="L8" s="36" t="n">
        <f aca="false">L6-L7</f>
        <v>25</v>
      </c>
      <c r="M8" s="36" t="n">
        <f aca="false">M6-M7</f>
        <v>-21</v>
      </c>
      <c r="N8" s="36" t="n">
        <f aca="false">N6-N7</f>
        <v>39</v>
      </c>
      <c r="O8" s="36" t="n">
        <f aca="false">O6-O7</f>
        <v>-177</v>
      </c>
      <c r="P8" s="36" t="n">
        <f aca="false">P6-P7</f>
        <v>-30</v>
      </c>
      <c r="Q8" s="36" t="n">
        <f aca="false">Q6-Q7</f>
        <v>77</v>
      </c>
      <c r="R8" s="37" t="n">
        <f aca="false">R6-R7</f>
        <v>-402</v>
      </c>
      <c r="S8" s="38" t="n">
        <f aca="false">S6-S7</f>
        <v>-843</v>
      </c>
      <c r="T8" s="39"/>
    </row>
    <row r="9" customFormat="false" ht="24" hidden="false" customHeight="true" outlineLevel="0" collapsed="false">
      <c r="B9" s="40"/>
      <c r="C9" s="41" t="s">
        <v>26</v>
      </c>
      <c r="D9" s="41"/>
      <c r="E9" s="42" t="n">
        <f aca="false">E6/E7*100</f>
        <v>98.3930048446178</v>
      </c>
      <c r="F9" s="42" t="n">
        <f aca="false">F6/F7*100</f>
        <v>97.6094003241491</v>
      </c>
      <c r="G9" s="42" t="n">
        <f aca="false">G6/G7*100</f>
        <v>100.415192987852</v>
      </c>
      <c r="H9" s="42" t="n">
        <f aca="false">H6/H7*100</f>
        <v>97.9807167545934</v>
      </c>
      <c r="I9" s="42" t="n">
        <f aca="false">I6/I7*100</f>
        <v>101.716235982448</v>
      </c>
      <c r="J9" s="42" t="n">
        <f aca="false">J6/J7*100</f>
        <v>96.0534970401228</v>
      </c>
      <c r="K9" s="42" t="n">
        <f aca="false">K6/K7*100</f>
        <v>99.797434166104</v>
      </c>
      <c r="L9" s="42" t="n">
        <f aca="false">L6/L7*100</f>
        <v>100.829462508295</v>
      </c>
      <c r="M9" s="42" t="n">
        <f aca="false">M6/M7*100</f>
        <v>99.4008559201141</v>
      </c>
      <c r="N9" s="42" t="n">
        <f aca="false">N6/N7*100</f>
        <v>101.270772238514</v>
      </c>
      <c r="O9" s="42" t="n">
        <f aca="false">O6/O7*100</f>
        <v>97.4418268535916</v>
      </c>
      <c r="P9" s="42" t="n">
        <f aca="false">P6/P7*100</f>
        <v>99.5695221696083</v>
      </c>
      <c r="Q9" s="42" t="n">
        <f aca="false">Q6/Q7*100</f>
        <v>100.864779874214</v>
      </c>
      <c r="R9" s="43" t="n">
        <f aca="false">R6/R7*100</f>
        <v>96.1001164144354</v>
      </c>
      <c r="S9" s="44" t="n">
        <f aca="false">S6/S7*100</f>
        <v>99.0509642338478</v>
      </c>
      <c r="T9" s="39"/>
    </row>
    <row r="10" s="1" customFormat="true" ht="24" hidden="false" customHeight="true" outlineLevel="0" collapsed="false">
      <c r="B10" s="45" t="s">
        <v>27</v>
      </c>
      <c r="C10" s="46" t="s">
        <v>28</v>
      </c>
      <c r="D10" s="46"/>
      <c r="E10" s="47" t="n">
        <v>946</v>
      </c>
      <c r="F10" s="48" t="n">
        <v>511</v>
      </c>
      <c r="G10" s="49" t="n">
        <v>645</v>
      </c>
      <c r="H10" s="49" t="n">
        <v>548</v>
      </c>
      <c r="I10" s="49" t="n">
        <v>843</v>
      </c>
      <c r="J10" s="49" t="n">
        <v>452</v>
      </c>
      <c r="K10" s="49" t="n">
        <v>672</v>
      </c>
      <c r="L10" s="49" t="n">
        <v>401</v>
      </c>
      <c r="M10" s="50" t="n">
        <v>432</v>
      </c>
      <c r="N10" s="50" t="n">
        <v>398</v>
      </c>
      <c r="O10" s="50" t="n">
        <v>726</v>
      </c>
      <c r="P10" s="50" t="n">
        <v>641</v>
      </c>
      <c r="Q10" s="50" t="n">
        <v>865</v>
      </c>
      <c r="R10" s="50" t="n">
        <v>1000</v>
      </c>
      <c r="S10" s="51" t="n">
        <f aca="false">SUM(E10:R10)</f>
        <v>9080</v>
      </c>
      <c r="T10" s="33"/>
    </row>
    <row r="11" customFormat="false" ht="24" hidden="false" customHeight="true" outlineLevel="0" collapsed="false">
      <c r="B11" s="52"/>
      <c r="C11" s="35" t="s">
        <v>29</v>
      </c>
      <c r="D11" s="35"/>
      <c r="E11" s="53" t="n">
        <f aca="false">E75/E10*100</f>
        <v>18.1818181818182</v>
      </c>
      <c r="F11" s="53" t="n">
        <f aca="false">F75/F10*100</f>
        <v>15.2641878669276</v>
      </c>
      <c r="G11" s="53" t="n">
        <f aca="false">G75/G10*100</f>
        <v>13.3333333333333</v>
      </c>
      <c r="H11" s="53" t="n">
        <f aca="false">H75/H10*100</f>
        <v>17.1532846715328</v>
      </c>
      <c r="I11" s="53" t="n">
        <f aca="false">I75/I10*100</f>
        <v>13.1672597864769</v>
      </c>
      <c r="J11" s="53" t="n">
        <f aca="false">J75/J10*100</f>
        <v>14.1592920353982</v>
      </c>
      <c r="K11" s="53" t="n">
        <f aca="false">K75/K10*100</f>
        <v>12.0535714285714</v>
      </c>
      <c r="L11" s="53" t="n">
        <f aca="false">L75/L10*100</f>
        <v>15.9600997506234</v>
      </c>
      <c r="M11" s="53" t="n">
        <f aca="false">M75/M10*100</f>
        <v>21.9907407407407</v>
      </c>
      <c r="N11" s="53" t="n">
        <f aca="false">N75/N10*100</f>
        <v>16.8341708542714</v>
      </c>
      <c r="O11" s="53" t="n">
        <f aca="false">O75/O10*100</f>
        <v>24.1046831955923</v>
      </c>
      <c r="P11" s="53" t="n">
        <f aca="false">P75/P10*100</f>
        <v>19.9687987519501</v>
      </c>
      <c r="Q11" s="53" t="n">
        <f aca="false">Q75/Q10*100</f>
        <v>11.7919075144509</v>
      </c>
      <c r="R11" s="54" t="n">
        <f aca="false">R75/R10*100</f>
        <v>16.3</v>
      </c>
      <c r="S11" s="55" t="n">
        <f aca="false">S75/S10*100</f>
        <v>16.2995594713656</v>
      </c>
      <c r="T11" s="39"/>
    </row>
    <row r="12" customFormat="false" ht="24.75" hidden="false" customHeight="true" outlineLevel="0" collapsed="false">
      <c r="B12" s="56" t="s">
        <v>30</v>
      </c>
      <c r="C12" s="57" t="s">
        <v>31</v>
      </c>
      <c r="D12" s="57"/>
      <c r="E12" s="47" t="n">
        <v>1082</v>
      </c>
      <c r="F12" s="49" t="n">
        <v>629</v>
      </c>
      <c r="G12" s="49" t="n">
        <v>618</v>
      </c>
      <c r="H12" s="49" t="n">
        <v>659</v>
      </c>
      <c r="I12" s="49" t="n">
        <v>667</v>
      </c>
      <c r="J12" s="49" t="n">
        <v>632</v>
      </c>
      <c r="K12" s="49" t="n">
        <v>684</v>
      </c>
      <c r="L12" s="49" t="n">
        <v>376</v>
      </c>
      <c r="M12" s="50" t="n">
        <v>453</v>
      </c>
      <c r="N12" s="50" t="n">
        <v>359</v>
      </c>
      <c r="O12" s="50" t="n">
        <v>903</v>
      </c>
      <c r="P12" s="50" t="n">
        <v>671</v>
      </c>
      <c r="Q12" s="50" t="n">
        <v>788</v>
      </c>
      <c r="R12" s="50" t="n">
        <v>1402</v>
      </c>
      <c r="S12" s="51" t="n">
        <f aca="false">SUM(E12:R12)</f>
        <v>9923</v>
      </c>
      <c r="T12" s="39"/>
    </row>
    <row r="13" customFormat="false" ht="24" hidden="false" customHeight="true" outlineLevel="0" collapsed="false">
      <c r="B13" s="52" t="s">
        <v>32</v>
      </c>
      <c r="C13" s="58" t="s">
        <v>33</v>
      </c>
      <c r="D13" s="58"/>
      <c r="E13" s="59" t="n">
        <v>341</v>
      </c>
      <c r="F13" s="60" t="n">
        <v>267</v>
      </c>
      <c r="G13" s="60" t="n">
        <v>312</v>
      </c>
      <c r="H13" s="60" t="n">
        <v>272</v>
      </c>
      <c r="I13" s="60" t="n">
        <v>399</v>
      </c>
      <c r="J13" s="60" t="n">
        <v>230</v>
      </c>
      <c r="K13" s="60" t="n">
        <v>384</v>
      </c>
      <c r="L13" s="60" t="n">
        <v>193</v>
      </c>
      <c r="M13" s="61" t="n">
        <v>224</v>
      </c>
      <c r="N13" s="61" t="n">
        <v>140</v>
      </c>
      <c r="O13" s="61" t="n">
        <v>363</v>
      </c>
      <c r="P13" s="61" t="n">
        <v>288</v>
      </c>
      <c r="Q13" s="61" t="n">
        <v>537</v>
      </c>
      <c r="R13" s="61" t="n">
        <v>957</v>
      </c>
      <c r="S13" s="62" t="n">
        <f aca="false">SUM(E13:R13)</f>
        <v>4907</v>
      </c>
      <c r="T13" s="39"/>
    </row>
    <row r="14" s="1" customFormat="true" ht="24" hidden="false" customHeight="true" outlineLevel="0" collapsed="false">
      <c r="B14" s="23" t="s">
        <v>32</v>
      </c>
      <c r="C14" s="63" t="s">
        <v>34</v>
      </c>
      <c r="D14" s="63"/>
      <c r="E14" s="59" t="n">
        <v>313</v>
      </c>
      <c r="F14" s="60" t="n">
        <v>243</v>
      </c>
      <c r="G14" s="60" t="n">
        <v>296</v>
      </c>
      <c r="H14" s="60" t="n">
        <v>259</v>
      </c>
      <c r="I14" s="60" t="n">
        <v>352</v>
      </c>
      <c r="J14" s="60" t="n">
        <v>212</v>
      </c>
      <c r="K14" s="60" t="n">
        <v>340</v>
      </c>
      <c r="L14" s="60" t="n">
        <v>178</v>
      </c>
      <c r="M14" s="61" t="n">
        <v>179</v>
      </c>
      <c r="N14" s="61" t="n">
        <v>113</v>
      </c>
      <c r="O14" s="61" t="n">
        <v>329</v>
      </c>
      <c r="P14" s="61" t="n">
        <v>276</v>
      </c>
      <c r="Q14" s="61" t="n">
        <v>253</v>
      </c>
      <c r="R14" s="61" t="n">
        <v>399</v>
      </c>
      <c r="S14" s="62" t="n">
        <f aca="false">SUM(E14:R14)</f>
        <v>3742</v>
      </c>
      <c r="T14" s="33"/>
    </row>
    <row r="15" s="1" customFormat="true" ht="24" hidden="false" customHeight="true" outlineLevel="0" collapsed="false">
      <c r="B15" s="64" t="s">
        <v>32</v>
      </c>
      <c r="C15" s="65" t="s">
        <v>35</v>
      </c>
      <c r="D15" s="65"/>
      <c r="E15" s="66" t="n">
        <v>525</v>
      </c>
      <c r="F15" s="67" t="n">
        <v>235</v>
      </c>
      <c r="G15" s="67" t="n">
        <v>137</v>
      </c>
      <c r="H15" s="67" t="n">
        <v>95</v>
      </c>
      <c r="I15" s="67" t="n">
        <v>195</v>
      </c>
      <c r="J15" s="67" t="n">
        <v>193</v>
      </c>
      <c r="K15" s="67" t="n">
        <v>200</v>
      </c>
      <c r="L15" s="67" t="n">
        <v>85</v>
      </c>
      <c r="M15" s="68" t="n">
        <v>125</v>
      </c>
      <c r="N15" s="68" t="n">
        <v>115</v>
      </c>
      <c r="O15" s="68" t="n">
        <v>421</v>
      </c>
      <c r="P15" s="68" t="n">
        <v>296</v>
      </c>
      <c r="Q15" s="68" t="n">
        <v>141</v>
      </c>
      <c r="R15" s="68" t="n">
        <v>194</v>
      </c>
      <c r="S15" s="62" t="n">
        <f aca="false">SUM(E15:R15)</f>
        <v>2957</v>
      </c>
      <c r="T15" s="33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69" t="s">
        <v>20</v>
      </c>
      <c r="C17" s="70" t="s">
        <v>37</v>
      </c>
      <c r="D17" s="70"/>
      <c r="E17" s="71" t="n">
        <v>4345</v>
      </c>
      <c r="F17" s="72" t="n">
        <v>2670</v>
      </c>
      <c r="G17" s="72" t="n">
        <v>3558</v>
      </c>
      <c r="H17" s="72" t="n">
        <v>3052</v>
      </c>
      <c r="I17" s="72" t="n">
        <v>5532</v>
      </c>
      <c r="J17" s="72" t="n">
        <v>2210</v>
      </c>
      <c r="K17" s="72" t="n">
        <v>3031</v>
      </c>
      <c r="L17" s="72" t="n">
        <v>1319</v>
      </c>
      <c r="M17" s="73" t="n">
        <v>1834</v>
      </c>
      <c r="N17" s="73" t="n">
        <v>1599</v>
      </c>
      <c r="O17" s="73" t="n">
        <v>3723</v>
      </c>
      <c r="P17" s="73" t="n">
        <v>4030</v>
      </c>
      <c r="Q17" s="73" t="n">
        <v>4893</v>
      </c>
      <c r="R17" s="73" t="n">
        <v>5354</v>
      </c>
      <c r="S17" s="62" t="n">
        <f aca="false">SUM(E17:R17)</f>
        <v>47150</v>
      </c>
    </row>
    <row r="18" customFormat="false" ht="24" hidden="false" customHeight="true" outlineLevel="0" collapsed="false">
      <c r="B18" s="69"/>
      <c r="C18" s="74" t="s">
        <v>38</v>
      </c>
      <c r="D18" s="74"/>
      <c r="E18" s="75" t="n">
        <f aca="false">E17/E6*100</f>
        <v>52.1796565389696</v>
      </c>
      <c r="F18" s="75" t="n">
        <f aca="false">F17/F6*100</f>
        <v>55.4171855541719</v>
      </c>
      <c r="G18" s="75" t="n">
        <f aca="false">G17/G6*100</f>
        <v>54.4869831546708</v>
      </c>
      <c r="H18" s="75" t="n">
        <f aca="false">H17/H6*100</f>
        <v>56.6654288897141</v>
      </c>
      <c r="I18" s="75" t="n">
        <f aca="false">I17/I6*100</f>
        <v>53.0342249065286</v>
      </c>
      <c r="J18" s="75" t="n">
        <f aca="false">J17/J6*100</f>
        <v>50.4451038575668</v>
      </c>
      <c r="K18" s="75" t="n">
        <f aca="false">K17/K6*100</f>
        <v>51.2686062246279</v>
      </c>
      <c r="L18" s="75" t="n">
        <f aca="false">L17/L6*100</f>
        <v>43.402435011517</v>
      </c>
      <c r="M18" s="75" t="n">
        <f aca="false">M17/M6*100</f>
        <v>52.6406429391504</v>
      </c>
      <c r="N18" s="75" t="n">
        <f aca="false">N17/N6*100</f>
        <v>51.4478764478765</v>
      </c>
      <c r="O18" s="75" t="n">
        <f aca="false">O17/O6*100</f>
        <v>55.2210026698309</v>
      </c>
      <c r="P18" s="75" t="n">
        <f aca="false">P17/P6*100</f>
        <v>58.077532785704</v>
      </c>
      <c r="Q18" s="75" t="n">
        <f aca="false">Q17/Q6*100</f>
        <v>54.4816835541699</v>
      </c>
      <c r="R18" s="76" t="n">
        <f aca="false">R17/R6*100</f>
        <v>54.048051685847</v>
      </c>
      <c r="S18" s="77" t="n">
        <f aca="false">S17/S6*100</f>
        <v>53.5892889616294</v>
      </c>
    </row>
    <row r="19" customFormat="false" ht="24" hidden="false" customHeight="true" outlineLevel="0" collapsed="false">
      <c r="B19" s="78" t="s">
        <v>22</v>
      </c>
      <c r="C19" s="79" t="s">
        <v>39</v>
      </c>
      <c r="D19" s="79"/>
      <c r="E19" s="59" t="n">
        <v>0</v>
      </c>
      <c r="F19" s="60" t="n">
        <v>3429</v>
      </c>
      <c r="G19" s="60" t="n">
        <v>3325</v>
      </c>
      <c r="H19" s="60" t="n">
        <v>3371</v>
      </c>
      <c r="I19" s="60" t="n">
        <v>3912</v>
      </c>
      <c r="J19" s="60" t="n">
        <v>1624</v>
      </c>
      <c r="K19" s="60" t="n">
        <v>3185</v>
      </c>
      <c r="L19" s="60" t="n">
        <v>1860</v>
      </c>
      <c r="M19" s="61" t="n">
        <v>2170</v>
      </c>
      <c r="N19" s="61" t="n">
        <v>1458</v>
      </c>
      <c r="O19" s="61" t="n">
        <v>0</v>
      </c>
      <c r="P19" s="61" t="n">
        <v>4511</v>
      </c>
      <c r="Q19" s="61" t="n">
        <v>3726</v>
      </c>
      <c r="R19" s="61" t="n">
        <v>4309</v>
      </c>
      <c r="S19" s="80" t="n">
        <f aca="false">SUM(E19:R19)</f>
        <v>36880</v>
      </c>
    </row>
    <row r="20" customFormat="false" ht="24" hidden="false" customHeight="true" outlineLevel="0" collapsed="false">
      <c r="B20" s="78"/>
      <c r="C20" s="74" t="s">
        <v>38</v>
      </c>
      <c r="D20" s="74"/>
      <c r="E20" s="75" t="n">
        <f aca="false">E19/E6*100</f>
        <v>0</v>
      </c>
      <c r="F20" s="75" t="n">
        <f aca="false">F19/F6*100</f>
        <v>71.1706102117061</v>
      </c>
      <c r="G20" s="75" t="n">
        <f aca="false">G19/G6*100</f>
        <v>50.9188361408882</v>
      </c>
      <c r="H20" s="75" t="n">
        <f aca="false">H19/H6*100</f>
        <v>62.5881916078723</v>
      </c>
      <c r="I20" s="75" t="n">
        <f aca="false">I19/I6*100</f>
        <v>37.5035950532068</v>
      </c>
      <c r="J20" s="75" t="n">
        <f aca="false">J19/J6*100</f>
        <v>37.0691622917142</v>
      </c>
      <c r="K20" s="75" t="n">
        <f aca="false">K19/K6*100</f>
        <v>53.8734776725305</v>
      </c>
      <c r="L20" s="75" t="n">
        <f aca="false">L19/L6*100</f>
        <v>61.2043435340573</v>
      </c>
      <c r="M20" s="75" t="n">
        <f aca="false">M19/M6*100</f>
        <v>62.284730195178</v>
      </c>
      <c r="N20" s="75" t="n">
        <f aca="false">N19/N6*100</f>
        <v>46.9111969111969</v>
      </c>
      <c r="O20" s="75" t="n">
        <f aca="false">O19/O6*100</f>
        <v>0</v>
      </c>
      <c r="P20" s="75" t="n">
        <f aca="false">P19/P6*100</f>
        <v>65.0093673439977</v>
      </c>
      <c r="Q20" s="75" t="n">
        <f aca="false">Q19/Q6*100</f>
        <v>41.4875849014586</v>
      </c>
      <c r="R20" s="76" t="n">
        <f aca="false">R19/R6*100</f>
        <v>43.4988895618817</v>
      </c>
      <c r="S20" s="77" t="n">
        <f aca="false">S19/S6*100</f>
        <v>41.9167121294781</v>
      </c>
    </row>
    <row r="21" s="1" customFormat="true" ht="23.25" hidden="false" customHeight="true" outlineLevel="0" collapsed="false">
      <c r="B21" s="81" t="s">
        <v>27</v>
      </c>
      <c r="C21" s="82" t="s">
        <v>40</v>
      </c>
      <c r="D21" s="82"/>
      <c r="E21" s="59" t="n">
        <v>1124</v>
      </c>
      <c r="F21" s="60" t="n">
        <v>593</v>
      </c>
      <c r="G21" s="60" t="n">
        <v>1035</v>
      </c>
      <c r="H21" s="60" t="n">
        <v>1036</v>
      </c>
      <c r="I21" s="60" t="n">
        <v>1726</v>
      </c>
      <c r="J21" s="60" t="n">
        <v>801</v>
      </c>
      <c r="K21" s="60" t="n">
        <v>1172</v>
      </c>
      <c r="L21" s="60" t="n">
        <v>657</v>
      </c>
      <c r="M21" s="61" t="n">
        <v>482</v>
      </c>
      <c r="N21" s="61" t="n">
        <v>427</v>
      </c>
      <c r="O21" s="61" t="n">
        <v>958</v>
      </c>
      <c r="P21" s="61" t="n">
        <v>810</v>
      </c>
      <c r="Q21" s="61" t="n">
        <v>1365</v>
      </c>
      <c r="R21" s="61" t="n">
        <v>1904</v>
      </c>
      <c r="S21" s="62" t="n">
        <f aca="false">SUM(E21:R21)</f>
        <v>14090</v>
      </c>
    </row>
    <row r="22" customFormat="false" ht="24" hidden="false" customHeight="true" outlineLevel="0" collapsed="false">
      <c r="B22" s="81"/>
      <c r="C22" s="74" t="s">
        <v>38</v>
      </c>
      <c r="D22" s="74"/>
      <c r="E22" s="75" t="n">
        <f aca="false">E21/E6*100</f>
        <v>13.4982586765942</v>
      </c>
      <c r="F22" s="75" t="n">
        <f aca="false">F21/F6*100</f>
        <v>12.3080116230801</v>
      </c>
      <c r="G22" s="75" t="n">
        <f aca="false">G21/G6*100</f>
        <v>15.8499234303216</v>
      </c>
      <c r="H22" s="75" t="n">
        <f aca="false">H21/H6*100</f>
        <v>19.2350538432974</v>
      </c>
      <c r="I22" s="75" t="n">
        <f aca="false">I21/I6*100</f>
        <v>16.5468315597738</v>
      </c>
      <c r="J22" s="75" t="n">
        <f aca="false">J21/J6*100</f>
        <v>18.2834969185118</v>
      </c>
      <c r="K22" s="75" t="n">
        <f aca="false">K21/K6*100</f>
        <v>19.8240866035183</v>
      </c>
      <c r="L22" s="75" t="n">
        <f aca="false">L21/L6*100</f>
        <v>21.6189536031589</v>
      </c>
      <c r="M22" s="75" t="n">
        <f aca="false">M21/M6*100</f>
        <v>13.8346727898967</v>
      </c>
      <c r="N22" s="75" t="n">
        <f aca="false">N21/N6*100</f>
        <v>13.7387387387387</v>
      </c>
      <c r="O22" s="75" t="n">
        <f aca="false">O21/O6*100</f>
        <v>14.2094334025512</v>
      </c>
      <c r="P22" s="75" t="n">
        <f aca="false">P21/P6*100</f>
        <v>11.6731517509728</v>
      </c>
      <c r="Q22" s="75" t="n">
        <f aca="false">Q21/Q6*100</f>
        <v>15.1987529228371</v>
      </c>
      <c r="R22" s="76" t="n">
        <f aca="false">R21/R6*100</f>
        <v>19.2206743387846</v>
      </c>
      <c r="S22" s="77" t="n">
        <f aca="false">S21/S6*100</f>
        <v>16.014275322786</v>
      </c>
    </row>
    <row r="23" s="1" customFormat="true" ht="24" hidden="false" customHeight="true" outlineLevel="0" collapsed="false">
      <c r="B23" s="81" t="s">
        <v>30</v>
      </c>
      <c r="C23" s="83" t="s">
        <v>41</v>
      </c>
      <c r="D23" s="83"/>
      <c r="E23" s="59" t="n">
        <v>341</v>
      </c>
      <c r="F23" s="60" t="n">
        <v>171</v>
      </c>
      <c r="G23" s="60" t="n">
        <v>151</v>
      </c>
      <c r="H23" s="60" t="n">
        <v>126</v>
      </c>
      <c r="I23" s="60" t="n">
        <v>378</v>
      </c>
      <c r="J23" s="60" t="n">
        <v>85</v>
      </c>
      <c r="K23" s="60" t="n">
        <v>154</v>
      </c>
      <c r="L23" s="60" t="n">
        <v>22</v>
      </c>
      <c r="M23" s="61" t="n">
        <v>41</v>
      </c>
      <c r="N23" s="61" t="n">
        <v>56</v>
      </c>
      <c r="O23" s="61" t="n">
        <v>338</v>
      </c>
      <c r="P23" s="61" t="n">
        <v>131</v>
      </c>
      <c r="Q23" s="61" t="n">
        <v>341</v>
      </c>
      <c r="R23" s="61" t="n">
        <v>370</v>
      </c>
      <c r="S23" s="62" t="n">
        <f aca="false">SUM(E23:R23)</f>
        <v>2705</v>
      </c>
    </row>
    <row r="24" customFormat="false" ht="24" hidden="false" customHeight="true" outlineLevel="0" collapsed="false">
      <c r="B24" s="81"/>
      <c r="C24" s="74" t="s">
        <v>38</v>
      </c>
      <c r="D24" s="74"/>
      <c r="E24" s="75" t="n">
        <f aca="false">E23/E6*100</f>
        <v>4.09511228533686</v>
      </c>
      <c r="F24" s="75" t="n">
        <f aca="false">F23/F6*100</f>
        <v>3.54919053549191</v>
      </c>
      <c r="G24" s="75" t="n">
        <f aca="false">G23/G6*100</f>
        <v>2.31240428790199</v>
      </c>
      <c r="H24" s="75" t="n">
        <f aca="false">H23/H6*100</f>
        <v>2.33939844040104</v>
      </c>
      <c r="I24" s="75" t="n">
        <f aca="false">I23/I6*100</f>
        <v>3.62381363244176</v>
      </c>
      <c r="J24" s="75" t="n">
        <f aca="false">J23/J6*100</f>
        <v>1.94019630221411</v>
      </c>
      <c r="K24" s="75" t="n">
        <f aca="false">K23/K6*100</f>
        <v>2.60487144790257</v>
      </c>
      <c r="L24" s="75" t="n">
        <f aca="false">L23/L6*100</f>
        <v>0.723922342875946</v>
      </c>
      <c r="M24" s="75" t="n">
        <f aca="false">M23/M6*100</f>
        <v>1.17680826636051</v>
      </c>
      <c r="N24" s="75" t="n">
        <f aca="false">N23/N6*100</f>
        <v>1.8018018018018</v>
      </c>
      <c r="O24" s="75" t="n">
        <f aca="false">O23/O6*100</f>
        <v>5.01334915455355</v>
      </c>
      <c r="P24" s="75" t="n">
        <f aca="false">P23/P6*100</f>
        <v>1.88788009799683</v>
      </c>
      <c r="Q24" s="75" t="n">
        <f aca="false">Q23/Q6*100</f>
        <v>3.7969045763278</v>
      </c>
      <c r="R24" s="76" t="n">
        <f aca="false">R23/R6*100</f>
        <v>3.73511003432263</v>
      </c>
      <c r="S24" s="77" t="n">
        <f aca="false">S23/S6*100</f>
        <v>3.07442262229496</v>
      </c>
    </row>
    <row r="25" s="1" customFormat="true" ht="24" hidden="false" customHeight="true" outlineLevel="0" collapsed="false">
      <c r="B25" s="81" t="s">
        <v>42</v>
      </c>
      <c r="C25" s="82" t="s">
        <v>43</v>
      </c>
      <c r="D25" s="82"/>
      <c r="E25" s="84" t="n">
        <v>375</v>
      </c>
      <c r="F25" s="61" t="n">
        <v>176</v>
      </c>
      <c r="G25" s="61" t="n">
        <v>216</v>
      </c>
      <c r="H25" s="61" t="n">
        <v>201</v>
      </c>
      <c r="I25" s="61" t="n">
        <v>386</v>
      </c>
      <c r="J25" s="61" t="n">
        <v>180</v>
      </c>
      <c r="K25" s="61" t="n">
        <v>223</v>
      </c>
      <c r="L25" s="61" t="n">
        <v>122</v>
      </c>
      <c r="M25" s="61" t="n">
        <v>128</v>
      </c>
      <c r="N25" s="61" t="n">
        <v>165</v>
      </c>
      <c r="O25" s="61" t="n">
        <v>267</v>
      </c>
      <c r="P25" s="61" t="n">
        <v>268</v>
      </c>
      <c r="Q25" s="61" t="n">
        <v>322</v>
      </c>
      <c r="R25" s="61" t="n">
        <v>330</v>
      </c>
      <c r="S25" s="62" t="n">
        <f aca="false">SUM(E25:R25)</f>
        <v>3359</v>
      </c>
    </row>
    <row r="26" customFormat="false" ht="24" hidden="false" customHeight="true" outlineLevel="0" collapsed="false">
      <c r="B26" s="81"/>
      <c r="C26" s="74" t="s">
        <v>38</v>
      </c>
      <c r="D26" s="74"/>
      <c r="E26" s="75" t="n">
        <f aca="false">E25/E6*100</f>
        <v>4.50342260117689</v>
      </c>
      <c r="F26" s="75" t="n">
        <f aca="false">F25/F6*100</f>
        <v>3.65296803652968</v>
      </c>
      <c r="G26" s="75" t="n">
        <f aca="false">G25/G6*100</f>
        <v>3.30781010719755</v>
      </c>
      <c r="H26" s="75" t="n">
        <f aca="false">H25/H6*100</f>
        <v>3.73189751206833</v>
      </c>
      <c r="I26" s="75" t="n">
        <f aca="false">I25/I6*100</f>
        <v>3.70050810085323</v>
      </c>
      <c r="J26" s="75" t="n">
        <f aca="false">J25/J6*100</f>
        <v>4.10865099292399</v>
      </c>
      <c r="K26" s="75" t="n">
        <f aca="false">K25/K6*100</f>
        <v>3.77198917456022</v>
      </c>
      <c r="L26" s="75" t="n">
        <f aca="false">L25/L6*100</f>
        <v>4.01447844685752</v>
      </c>
      <c r="M26" s="75" t="n">
        <f aca="false">M25/M6*100</f>
        <v>3.67393800229621</v>
      </c>
      <c r="N26" s="75" t="n">
        <f aca="false">N25/N6*100</f>
        <v>5.30888030888031</v>
      </c>
      <c r="O26" s="75" t="n">
        <f aca="false">O25/O6*100</f>
        <v>3.96024918421833</v>
      </c>
      <c r="P26" s="75" t="n">
        <f aca="false">P25/P6*100</f>
        <v>3.86222798674161</v>
      </c>
      <c r="Q26" s="75" t="n">
        <f aca="false">Q25/Q6*100</f>
        <v>3.58534684333593</v>
      </c>
      <c r="R26" s="76" t="n">
        <f aca="false">R25/R6*100</f>
        <v>3.3313143549364</v>
      </c>
      <c r="S26" s="77" t="n">
        <f aca="false">S25/S6*100</f>
        <v>3.81773958901619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8" t="s">
        <v>20</v>
      </c>
      <c r="C28" s="79" t="s">
        <v>45</v>
      </c>
      <c r="D28" s="79"/>
      <c r="E28" s="59" t="n">
        <v>1439</v>
      </c>
      <c r="F28" s="60" t="n">
        <v>1070</v>
      </c>
      <c r="G28" s="60" t="n">
        <v>1328</v>
      </c>
      <c r="H28" s="60" t="n">
        <v>1205</v>
      </c>
      <c r="I28" s="60" t="n">
        <v>2183</v>
      </c>
      <c r="J28" s="60" t="n">
        <v>919</v>
      </c>
      <c r="K28" s="60" t="n">
        <v>1335</v>
      </c>
      <c r="L28" s="60" t="n">
        <v>668</v>
      </c>
      <c r="M28" s="61" t="n">
        <v>780</v>
      </c>
      <c r="N28" s="61" t="n">
        <v>792</v>
      </c>
      <c r="O28" s="61" t="n">
        <v>1011</v>
      </c>
      <c r="P28" s="61" t="n">
        <v>1507</v>
      </c>
      <c r="Q28" s="61" t="n">
        <v>1993</v>
      </c>
      <c r="R28" s="61" t="n">
        <v>2012</v>
      </c>
      <c r="S28" s="62" t="n">
        <f aca="false">SUM(E28:R28)</f>
        <v>18242</v>
      </c>
    </row>
    <row r="29" customFormat="false" ht="24" hidden="false" customHeight="true" outlineLevel="0" collapsed="false">
      <c r="B29" s="78"/>
      <c r="C29" s="74" t="s">
        <v>38</v>
      </c>
      <c r="D29" s="74"/>
      <c r="E29" s="75" t="n">
        <f aca="false">E28/E6*100</f>
        <v>17.2811336615828</v>
      </c>
      <c r="F29" s="75" t="n">
        <f aca="false">F28/F6*100</f>
        <v>22.2083852220839</v>
      </c>
      <c r="G29" s="75" t="n">
        <f aca="false">G28/G6*100</f>
        <v>20.3369065849923</v>
      </c>
      <c r="H29" s="75" t="n">
        <f aca="false">H28/H6*100</f>
        <v>22.3728184181211</v>
      </c>
      <c r="I29" s="75" t="n">
        <f aca="false">I28/I6*100</f>
        <v>20.9280030677787</v>
      </c>
      <c r="J29" s="75" t="n">
        <f aca="false">J28/J6*100</f>
        <v>20.9769459027619</v>
      </c>
      <c r="K29" s="75" t="n">
        <f aca="false">K28/K6*100</f>
        <v>22.5811907983762</v>
      </c>
      <c r="L29" s="75" t="n">
        <f aca="false">L28/L6*100</f>
        <v>21.9809147745969</v>
      </c>
      <c r="M29" s="75" t="n">
        <f aca="false">M28/M6*100</f>
        <v>22.3880597014925</v>
      </c>
      <c r="N29" s="75" t="n">
        <f aca="false">N28/N6*100</f>
        <v>25.4826254826255</v>
      </c>
      <c r="O29" s="75" t="n">
        <f aca="false">O28/O6*100</f>
        <v>14.9955502818155</v>
      </c>
      <c r="P29" s="75" t="n">
        <f aca="false">P28/P6*100</f>
        <v>21.7178267761925</v>
      </c>
      <c r="Q29" s="75" t="n">
        <f aca="false">Q28/Q6*100</f>
        <v>22.1912927290948</v>
      </c>
      <c r="R29" s="76" t="n">
        <f aca="false">R28/R6*100</f>
        <v>20.3109226731274</v>
      </c>
      <c r="S29" s="77" t="n">
        <f aca="false">S28/S6*100</f>
        <v>20.7333151482088</v>
      </c>
    </row>
    <row r="30" customFormat="false" ht="24" hidden="false" customHeight="true" outlineLevel="0" collapsed="false">
      <c r="B30" s="81" t="s">
        <v>22</v>
      </c>
      <c r="C30" s="82" t="s">
        <v>46</v>
      </c>
      <c r="D30" s="82"/>
      <c r="E30" s="59" t="n">
        <v>1767</v>
      </c>
      <c r="F30" s="60" t="n">
        <v>833</v>
      </c>
      <c r="G30" s="60" t="n">
        <v>1085</v>
      </c>
      <c r="H30" s="60" t="n">
        <v>895</v>
      </c>
      <c r="I30" s="60" t="n">
        <v>1607</v>
      </c>
      <c r="J30" s="60" t="n">
        <v>721</v>
      </c>
      <c r="K30" s="60" t="n">
        <v>870</v>
      </c>
      <c r="L30" s="60" t="n">
        <v>506</v>
      </c>
      <c r="M30" s="61" t="n">
        <v>584</v>
      </c>
      <c r="N30" s="61" t="n">
        <v>509</v>
      </c>
      <c r="O30" s="61" t="n">
        <v>1338</v>
      </c>
      <c r="P30" s="61" t="n">
        <v>1183</v>
      </c>
      <c r="Q30" s="61" t="n">
        <v>1285</v>
      </c>
      <c r="R30" s="61" t="n">
        <v>1513</v>
      </c>
      <c r="S30" s="62" t="n">
        <f aca="false">SUM(E30:R30)</f>
        <v>14696</v>
      </c>
    </row>
    <row r="31" customFormat="false" ht="24" hidden="false" customHeight="true" outlineLevel="0" collapsed="false">
      <c r="B31" s="81"/>
      <c r="C31" s="74" t="s">
        <v>38</v>
      </c>
      <c r="D31" s="74"/>
      <c r="E31" s="75" t="n">
        <f aca="false">E30/E6*100</f>
        <v>21.2201272967455</v>
      </c>
      <c r="F31" s="75" t="n">
        <f aca="false">F30/F6*100</f>
        <v>17.2893316728933</v>
      </c>
      <c r="G31" s="75" t="n">
        <f aca="false">G30/G6*100</f>
        <v>16.6156202143951</v>
      </c>
      <c r="H31" s="75" t="n">
        <f aca="false">H30/H6*100</f>
        <v>16.6171555885629</v>
      </c>
      <c r="I31" s="75" t="n">
        <f aca="false">I30/I6*100</f>
        <v>15.4060013421532</v>
      </c>
      <c r="J31" s="75" t="n">
        <f aca="false">J30/J6*100</f>
        <v>16.4574298105455</v>
      </c>
      <c r="K31" s="75" t="n">
        <f aca="false">K30/K6*100</f>
        <v>14.7158322056834</v>
      </c>
      <c r="L31" s="75" t="n">
        <f aca="false">L30/L6*100</f>
        <v>16.6502138861468</v>
      </c>
      <c r="M31" s="75" t="n">
        <f aca="false">M30/M6*100</f>
        <v>16.7623421354765</v>
      </c>
      <c r="N31" s="75" t="n">
        <f aca="false">N30/N6*100</f>
        <v>16.3770913770914</v>
      </c>
      <c r="O31" s="75" t="n">
        <f aca="false">O30/O6*100</f>
        <v>19.8457431029368</v>
      </c>
      <c r="P31" s="75" t="n">
        <f aca="false">P30/P6*100</f>
        <v>17.0485660758034</v>
      </c>
      <c r="Q31" s="75" t="n">
        <f aca="false">Q30/Q6*100</f>
        <v>14.3079835207661</v>
      </c>
      <c r="R31" s="76" t="n">
        <f aca="false">R30/R6*100</f>
        <v>15.2735715727842</v>
      </c>
      <c r="S31" s="77" t="n">
        <f aca="false">S30/S6*100</f>
        <v>16.7030369158029</v>
      </c>
    </row>
    <row r="32" customFormat="false" ht="24" hidden="false" customHeight="true" outlineLevel="0" collapsed="false">
      <c r="B32" s="81" t="s">
        <v>27</v>
      </c>
      <c r="C32" s="82" t="s">
        <v>47</v>
      </c>
      <c r="D32" s="82"/>
      <c r="E32" s="59" t="n">
        <v>4834</v>
      </c>
      <c r="F32" s="60" t="n">
        <v>3022</v>
      </c>
      <c r="G32" s="60" t="n">
        <v>4646</v>
      </c>
      <c r="H32" s="60" t="n">
        <v>3434</v>
      </c>
      <c r="I32" s="60" t="n">
        <v>7327</v>
      </c>
      <c r="J32" s="60" t="n">
        <v>2753</v>
      </c>
      <c r="K32" s="60" t="n">
        <v>3962</v>
      </c>
      <c r="L32" s="60" t="n">
        <v>1872</v>
      </c>
      <c r="M32" s="61" t="n">
        <v>2109</v>
      </c>
      <c r="N32" s="61" t="n">
        <v>1883</v>
      </c>
      <c r="O32" s="61" t="n">
        <v>3969</v>
      </c>
      <c r="P32" s="61" t="n">
        <v>4454</v>
      </c>
      <c r="Q32" s="61" t="n">
        <v>6247</v>
      </c>
      <c r="R32" s="61" t="n">
        <v>6474</v>
      </c>
      <c r="S32" s="62" t="n">
        <f aca="false">SUM(E32:R32)</f>
        <v>56986</v>
      </c>
    </row>
    <row r="33" customFormat="false" ht="24" hidden="false" customHeight="true" outlineLevel="0" collapsed="false">
      <c r="B33" s="81"/>
      <c r="C33" s="74" t="s">
        <v>38</v>
      </c>
      <c r="D33" s="74"/>
      <c r="E33" s="85" t="n">
        <f aca="false">E32/E6*100</f>
        <v>58.0521196109043</v>
      </c>
      <c r="F33" s="85" t="n">
        <f aca="false">F32/F6*100</f>
        <v>62.7231216272312</v>
      </c>
      <c r="G33" s="85" t="n">
        <f aca="false">G32/G6*100</f>
        <v>71.1485451761103</v>
      </c>
      <c r="H33" s="85" t="n">
        <f aca="false">H32/H6*100</f>
        <v>63.7578908280728</v>
      </c>
      <c r="I33" s="85" t="n">
        <f aca="false">I32/I6*100</f>
        <v>70.2425462563513</v>
      </c>
      <c r="J33" s="85" t="n">
        <f aca="false">J32/J6*100</f>
        <v>62.8395343528875</v>
      </c>
      <c r="K33" s="85" t="n">
        <f aca="false">K32/K6*100</f>
        <v>67.0162381596752</v>
      </c>
      <c r="L33" s="85" t="n">
        <f aca="false">L32/L6*100</f>
        <v>61.599210266535</v>
      </c>
      <c r="M33" s="85" t="n">
        <f aca="false">M32/M6*100</f>
        <v>60.5338691159587</v>
      </c>
      <c r="N33" s="85" t="n">
        <f aca="false">N32/N6*100</f>
        <v>60.5855855855856</v>
      </c>
      <c r="O33" s="85" t="n">
        <f aca="false">O32/O6*100</f>
        <v>58.8697715811332</v>
      </c>
      <c r="P33" s="85" t="n">
        <f aca="false">P32/P6*100</f>
        <v>64.1879233318922</v>
      </c>
      <c r="Q33" s="85" t="n">
        <f aca="false">Q32/Q6*100</f>
        <v>69.5579556842223</v>
      </c>
      <c r="R33" s="86" t="n">
        <f aca="false">R32/R6*100</f>
        <v>65.3543307086614</v>
      </c>
      <c r="S33" s="87" t="n">
        <f aca="false">S32/S6*100</f>
        <v>64.7685942898709</v>
      </c>
    </row>
    <row r="34" customFormat="false" ht="24" hidden="false" customHeight="true" outlineLevel="0" collapsed="false">
      <c r="B34" s="81" t="s">
        <v>30</v>
      </c>
      <c r="C34" s="82" t="s">
        <v>48</v>
      </c>
      <c r="D34" s="82"/>
      <c r="E34" s="84" t="n">
        <v>2999</v>
      </c>
      <c r="F34" s="61" t="n">
        <v>1973</v>
      </c>
      <c r="G34" s="61" t="n">
        <v>928</v>
      </c>
      <c r="H34" s="61" t="n">
        <v>1144</v>
      </c>
      <c r="I34" s="61" t="n">
        <v>1105</v>
      </c>
      <c r="J34" s="61" t="n">
        <v>1229</v>
      </c>
      <c r="K34" s="61" t="n">
        <v>2264</v>
      </c>
      <c r="L34" s="61" t="n">
        <v>834</v>
      </c>
      <c r="M34" s="61" t="n">
        <v>724</v>
      </c>
      <c r="N34" s="61" t="n">
        <v>460</v>
      </c>
      <c r="O34" s="61" t="n">
        <v>1154</v>
      </c>
      <c r="P34" s="61" t="n">
        <v>1331</v>
      </c>
      <c r="Q34" s="61" t="n">
        <v>2321</v>
      </c>
      <c r="R34" s="61" t="n">
        <v>1248</v>
      </c>
      <c r="S34" s="62" t="n">
        <f aca="false">SUM(E34:R34)</f>
        <v>19714</v>
      </c>
    </row>
    <row r="35" customFormat="false" ht="24" hidden="false" customHeight="true" outlineLevel="0" collapsed="false">
      <c r="B35" s="81"/>
      <c r="C35" s="74" t="s">
        <v>38</v>
      </c>
      <c r="D35" s="74"/>
      <c r="E35" s="85" t="n">
        <f aca="false">E34/E6*100</f>
        <v>36.0153716824787</v>
      </c>
      <c r="F35" s="85" t="n">
        <f aca="false">F34/F6*100</f>
        <v>40.950601909506</v>
      </c>
      <c r="G35" s="85" t="n">
        <f aca="false">G34/G6*100</f>
        <v>14.2113323124043</v>
      </c>
      <c r="H35" s="85" t="n">
        <f aca="false">H34/H6*100</f>
        <v>21.2402525064983</v>
      </c>
      <c r="I35" s="85" t="n">
        <f aca="false">I34/I6*100</f>
        <v>10.5934234493337</v>
      </c>
      <c r="J35" s="85" t="n">
        <f aca="false">J34/J6*100</f>
        <v>28.052955946131</v>
      </c>
      <c r="K35" s="85" t="n">
        <f aca="false">K34/K6*100</f>
        <v>38.2949932341001</v>
      </c>
      <c r="L35" s="85" t="n">
        <f aca="false">L34/L6*100</f>
        <v>27.4432379072063</v>
      </c>
      <c r="M35" s="85" t="n">
        <f aca="false">M34/M6*100</f>
        <v>20.7807118254879</v>
      </c>
      <c r="N35" s="85" t="n">
        <f aca="false">N34/N6*100</f>
        <v>14.8005148005148</v>
      </c>
      <c r="O35" s="85" t="n">
        <f aca="false">O34/O6*100</f>
        <v>17.1165826164343</v>
      </c>
      <c r="P35" s="85" t="n">
        <f aca="false">P34/P6*100</f>
        <v>19.1814382475861</v>
      </c>
      <c r="Q35" s="85" t="n">
        <f aca="false">Q34/Q6*100</f>
        <v>25.843447277586</v>
      </c>
      <c r="R35" s="86" t="n">
        <f aca="false">R34/R6*100</f>
        <v>12.5984251968504</v>
      </c>
      <c r="S35" s="87" t="n">
        <f aca="false">S34/S6*100</f>
        <v>22.4063466084743</v>
      </c>
    </row>
    <row r="36" customFormat="false" ht="24" hidden="false" customHeight="true" outlineLevel="0" collapsed="false">
      <c r="B36" s="81" t="s">
        <v>42</v>
      </c>
      <c r="C36" s="88" t="s">
        <v>49</v>
      </c>
      <c r="D36" s="88"/>
      <c r="E36" s="84" t="n">
        <v>419</v>
      </c>
      <c r="F36" s="61" t="n">
        <v>303</v>
      </c>
      <c r="G36" s="61" t="n">
        <v>434</v>
      </c>
      <c r="H36" s="61" t="n">
        <v>291</v>
      </c>
      <c r="I36" s="61" t="n">
        <v>525</v>
      </c>
      <c r="J36" s="61" t="n">
        <v>241</v>
      </c>
      <c r="K36" s="61" t="n">
        <v>276</v>
      </c>
      <c r="L36" s="61" t="n">
        <v>177</v>
      </c>
      <c r="M36" s="61" t="n">
        <v>210</v>
      </c>
      <c r="N36" s="61" t="n">
        <v>121</v>
      </c>
      <c r="O36" s="61" t="n">
        <v>281</v>
      </c>
      <c r="P36" s="61" t="n">
        <v>384</v>
      </c>
      <c r="Q36" s="61" t="n">
        <v>530</v>
      </c>
      <c r="R36" s="61" t="n">
        <v>580</v>
      </c>
      <c r="S36" s="62" t="n">
        <f aca="false">SUM(E36:R36)</f>
        <v>4772</v>
      </c>
    </row>
    <row r="37" customFormat="false" ht="24" hidden="false" customHeight="true" outlineLevel="0" collapsed="false">
      <c r="B37" s="81"/>
      <c r="C37" s="74" t="s">
        <v>38</v>
      </c>
      <c r="D37" s="74"/>
      <c r="E37" s="85" t="n">
        <f aca="false">E36/E6*100</f>
        <v>5.03182418638165</v>
      </c>
      <c r="F37" s="85" t="n">
        <f aca="false">F36/F6*100</f>
        <v>6.28891656288917</v>
      </c>
      <c r="G37" s="85" t="n">
        <f aca="false">G36/G6*100</f>
        <v>6.64624808575804</v>
      </c>
      <c r="H37" s="85" t="n">
        <f aca="false">H36/H6*100</f>
        <v>5.40289639806907</v>
      </c>
      <c r="I37" s="85" t="n">
        <f aca="false">I36/I6*100</f>
        <v>5.03307448950245</v>
      </c>
      <c r="J37" s="85" t="n">
        <f aca="false">J36/J6*100</f>
        <v>5.50102716274823</v>
      </c>
      <c r="K37" s="85" t="n">
        <f aca="false">K36/K6*100</f>
        <v>4.66847090663058</v>
      </c>
      <c r="L37" s="85" t="n">
        <f aca="false">L36/L6*100</f>
        <v>5.82428430404738</v>
      </c>
      <c r="M37" s="85" t="n">
        <f aca="false">M36/M6*100</f>
        <v>6.02755453501722</v>
      </c>
      <c r="N37" s="85" t="n">
        <f aca="false">N36/N6*100</f>
        <v>3.89317889317889</v>
      </c>
      <c r="O37" s="85" t="n">
        <f aca="false">O36/O6*100</f>
        <v>4.1679026994957</v>
      </c>
      <c r="P37" s="85" t="n">
        <f aca="false">P36/P6*100</f>
        <v>5.53393860786857</v>
      </c>
      <c r="Q37" s="85" t="n">
        <f aca="false">Q36/Q6*100</f>
        <v>5.90134728872063</v>
      </c>
      <c r="R37" s="86" t="n">
        <f aca="false">R36/R6*100</f>
        <v>5.85503735110034</v>
      </c>
      <c r="S37" s="87" t="n">
        <f aca="false">S36/S6*100</f>
        <v>5.42371340243681</v>
      </c>
    </row>
    <row r="38" s="89" customFormat="true" ht="24" hidden="false" customHeight="true" outlineLevel="0" collapsed="false">
      <c r="B38" s="90" t="s">
        <v>50</v>
      </c>
      <c r="C38" s="91" t="s">
        <v>51</v>
      </c>
      <c r="D38" s="91"/>
      <c r="E38" s="92" t="n">
        <v>866</v>
      </c>
      <c r="F38" s="93" t="n">
        <v>220</v>
      </c>
      <c r="G38" s="93" t="n">
        <v>70</v>
      </c>
      <c r="H38" s="93" t="n">
        <v>119</v>
      </c>
      <c r="I38" s="93" t="n">
        <v>180</v>
      </c>
      <c r="J38" s="93" t="n">
        <v>89</v>
      </c>
      <c r="K38" s="93" t="n">
        <v>143</v>
      </c>
      <c r="L38" s="93" t="n">
        <v>63</v>
      </c>
      <c r="M38" s="93" t="n">
        <v>135</v>
      </c>
      <c r="N38" s="93" t="n">
        <v>110</v>
      </c>
      <c r="O38" s="93" t="n">
        <v>331</v>
      </c>
      <c r="P38" s="93" t="n">
        <v>226</v>
      </c>
      <c r="Q38" s="93" t="n">
        <v>144</v>
      </c>
      <c r="R38" s="93" t="n">
        <v>337</v>
      </c>
      <c r="S38" s="94" t="n">
        <f aca="false">SUM(E38:R38)</f>
        <v>3033</v>
      </c>
    </row>
    <row r="39" s="1" customFormat="true" ht="24" hidden="false" customHeight="true" outlineLevel="0" collapsed="false">
      <c r="B39" s="90"/>
      <c r="C39" s="95" t="s">
        <v>38</v>
      </c>
      <c r="D39" s="95"/>
      <c r="E39" s="96" t="n">
        <f aca="false">E38/E6*100</f>
        <v>10.3999039269845</v>
      </c>
      <c r="F39" s="97" t="n">
        <f aca="false">F38/F6*100</f>
        <v>4.5662100456621</v>
      </c>
      <c r="G39" s="97" t="n">
        <f aca="false">G38/G6*100</f>
        <v>1.07197549770291</v>
      </c>
      <c r="H39" s="97" t="n">
        <f aca="false">H38/H6*100</f>
        <v>2.20943186037876</v>
      </c>
      <c r="I39" s="97" t="n">
        <f aca="false">I38/I6*100</f>
        <v>1.72562553925798</v>
      </c>
      <c r="J39" s="97" t="n">
        <f aca="false">J38/J6*100</f>
        <v>2.03149965761242</v>
      </c>
      <c r="K39" s="97" t="n">
        <f aca="false">K38/K6*100</f>
        <v>2.41880920162382</v>
      </c>
      <c r="L39" s="97" t="n">
        <f aca="false">L38/L6*100</f>
        <v>2.07305034550839</v>
      </c>
      <c r="M39" s="97" t="n">
        <f aca="false">M38/M6*100</f>
        <v>3.87485648679679</v>
      </c>
      <c r="N39" s="97" t="n">
        <f aca="false">N38/N6*100</f>
        <v>3.53925353925354</v>
      </c>
      <c r="O39" s="96" t="n">
        <f aca="false">O38/O6*100</f>
        <v>4.90952239691486</v>
      </c>
      <c r="P39" s="97" t="n">
        <f aca="false">P38/P6*100</f>
        <v>3.25695345150598</v>
      </c>
      <c r="Q39" s="97" t="n">
        <f aca="false">Q38/Q6*100</f>
        <v>1.60338492372787</v>
      </c>
      <c r="R39" s="98" t="n">
        <f aca="false">R38/R6*100</f>
        <v>3.40197859882899</v>
      </c>
      <c r="S39" s="87" t="n">
        <f aca="false">S38/S6*100</f>
        <v>3.44721767594108</v>
      </c>
    </row>
    <row r="40" s="1" customFormat="true" ht="24" hidden="false" customHeight="true" outlineLevel="0" collapsed="false">
      <c r="B40" s="99"/>
      <c r="C40" s="100"/>
      <c r="D40" s="100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2"/>
    </row>
    <row r="41" s="1" customFormat="true" ht="48.75" hidden="false" customHeight="true" outlineLevel="0" collapsed="false">
      <c r="B41" s="103" t="s">
        <v>52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s="1" customFormat="true" ht="35.25" hidden="false" customHeight="true" outlineLevel="0" collapsed="false">
      <c r="B42" s="9" t="s">
        <v>1</v>
      </c>
      <c r="C42" s="104" t="s">
        <v>2</v>
      </c>
      <c r="D42" s="105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6" t="s">
        <v>20</v>
      </c>
      <c r="C44" s="107" t="s">
        <v>56</v>
      </c>
      <c r="D44" s="107"/>
      <c r="E44" s="71" t="n">
        <v>319</v>
      </c>
      <c r="F44" s="71" t="n">
        <v>104</v>
      </c>
      <c r="G44" s="71" t="n">
        <v>199</v>
      </c>
      <c r="H44" s="71" t="n">
        <v>205</v>
      </c>
      <c r="I44" s="71" t="n">
        <v>56</v>
      </c>
      <c r="J44" s="71" t="n">
        <v>135</v>
      </c>
      <c r="K44" s="71" t="n">
        <v>110</v>
      </c>
      <c r="L44" s="71" t="n">
        <v>109</v>
      </c>
      <c r="M44" s="71" t="n">
        <v>156</v>
      </c>
      <c r="N44" s="71" t="n">
        <v>59</v>
      </c>
      <c r="O44" s="71" t="n">
        <v>213</v>
      </c>
      <c r="P44" s="71" t="n">
        <v>74</v>
      </c>
      <c r="Q44" s="71" t="n">
        <v>344</v>
      </c>
      <c r="R44" s="108" t="n">
        <v>861</v>
      </c>
      <c r="S44" s="109" t="n">
        <f aca="false">SUM(E44:R44)</f>
        <v>2944</v>
      </c>
    </row>
    <row r="45" s="1" customFormat="true" ht="36.75" hidden="false" customHeight="true" outlineLevel="0" collapsed="false">
      <c r="B45" s="110"/>
      <c r="C45" s="111" t="s">
        <v>57</v>
      </c>
      <c r="D45" s="111"/>
      <c r="E45" s="112" t="n">
        <v>172</v>
      </c>
      <c r="F45" s="60" t="n">
        <v>40</v>
      </c>
      <c r="G45" s="60" t="n">
        <v>16</v>
      </c>
      <c r="H45" s="60" t="n">
        <v>89</v>
      </c>
      <c r="I45" s="60" t="n">
        <v>10</v>
      </c>
      <c r="J45" s="60" t="n">
        <v>25</v>
      </c>
      <c r="K45" s="60" t="n">
        <v>15</v>
      </c>
      <c r="L45" s="60" t="n">
        <v>25</v>
      </c>
      <c r="M45" s="61" t="n">
        <v>59</v>
      </c>
      <c r="N45" s="61" t="n">
        <v>21</v>
      </c>
      <c r="O45" s="61" t="n">
        <v>76</v>
      </c>
      <c r="P45" s="61" t="n">
        <v>28</v>
      </c>
      <c r="Q45" s="61" t="n">
        <v>277</v>
      </c>
      <c r="R45" s="61" t="n">
        <v>585</v>
      </c>
      <c r="S45" s="109" t="n">
        <f aca="false">SUM(E45:R45)</f>
        <v>1438</v>
      </c>
    </row>
    <row r="46" s="1" customFormat="true" ht="36" hidden="false" customHeight="true" outlineLevel="0" collapsed="false">
      <c r="B46" s="113" t="s">
        <v>22</v>
      </c>
      <c r="C46" s="114" t="s">
        <v>58</v>
      </c>
      <c r="D46" s="114"/>
      <c r="E46" s="115" t="n">
        <f aca="false">E44+'[1]Stan i struktura X 05'!E46</f>
        <v>3810</v>
      </c>
      <c r="F46" s="115" t="n">
        <f aca="false">F44+'[1]Stan i struktura X 05'!F46</f>
        <v>1814</v>
      </c>
      <c r="G46" s="115" t="n">
        <f aca="false">G44+'[1]Stan i struktura X 05'!G46</f>
        <v>2404</v>
      </c>
      <c r="H46" s="115" t="n">
        <f aca="false">H44+'[1]Stan i struktura X 05'!H46</f>
        <v>2160</v>
      </c>
      <c r="I46" s="115" t="n">
        <f aca="false">I44+'[1]Stan i struktura X 05'!I46</f>
        <v>3110</v>
      </c>
      <c r="J46" s="115" t="n">
        <f aca="false">J44+'[1]Stan i struktura X 05'!J46</f>
        <v>1723</v>
      </c>
      <c r="K46" s="115" t="n">
        <f aca="false">K44+'[1]Stan i struktura X 05'!K46</f>
        <v>1863</v>
      </c>
      <c r="L46" s="115" t="n">
        <f aca="false">L44+'[1]Stan i struktura X 05'!L46</f>
        <v>1420</v>
      </c>
      <c r="M46" s="115" t="n">
        <f aca="false">M44+'[1]Stan i struktura X 05'!M46</f>
        <v>1851</v>
      </c>
      <c r="N46" s="115" t="n">
        <f aca="false">N44+'[1]Stan i struktura X 05'!N46</f>
        <v>764</v>
      </c>
      <c r="O46" s="115" t="n">
        <f aca="false">O44+'[1]Stan i struktura X 05'!O46</f>
        <v>3815</v>
      </c>
      <c r="P46" s="115" t="n">
        <f aca="false">P44+'[1]Stan i struktura X 05'!P46</f>
        <v>1760</v>
      </c>
      <c r="Q46" s="115" t="n">
        <f aca="false">Q44+'[1]Stan i struktura X 05'!Q46</f>
        <v>3045</v>
      </c>
      <c r="R46" s="116" t="n">
        <f aca="false">R44+'[1]Stan i struktura X 05'!R46</f>
        <v>5698</v>
      </c>
      <c r="S46" s="117" t="n">
        <f aca="false">S44+'[1]Stan i struktura X 05'!S46</f>
        <v>35237</v>
      </c>
      <c r="V46" s="1" t="n">
        <f aca="false">SUM(E46:R46)</f>
        <v>35237</v>
      </c>
    </row>
    <row r="47" s="1" customFormat="true" ht="34.5" hidden="false" customHeight="true" outlineLevel="0" collapsed="false">
      <c r="B47" s="118" t="s">
        <v>59</v>
      </c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</row>
    <row r="48" s="1" customFormat="true" ht="32.25" hidden="false" customHeight="true" outlineLevel="0" collapsed="false">
      <c r="B48" s="119" t="s">
        <v>20</v>
      </c>
      <c r="C48" s="120" t="s">
        <v>60</v>
      </c>
      <c r="D48" s="120"/>
      <c r="E48" s="72" t="n">
        <v>7</v>
      </c>
      <c r="F48" s="72" t="n">
        <v>15</v>
      </c>
      <c r="G48" s="72" t="n">
        <v>1</v>
      </c>
      <c r="H48" s="72" t="n">
        <v>2</v>
      </c>
      <c r="I48" s="72" t="n">
        <v>22</v>
      </c>
      <c r="J48" s="72" t="n">
        <v>1</v>
      </c>
      <c r="K48" s="72" t="n">
        <v>3</v>
      </c>
      <c r="L48" s="72" t="n">
        <v>4</v>
      </c>
      <c r="M48" s="72" t="n">
        <v>19</v>
      </c>
      <c r="N48" s="72" t="n">
        <v>3</v>
      </c>
      <c r="O48" s="72" t="n">
        <v>26</v>
      </c>
      <c r="P48" s="72" t="n">
        <v>5</v>
      </c>
      <c r="Q48" s="72" t="n">
        <v>4</v>
      </c>
      <c r="R48" s="73" t="n">
        <v>37</v>
      </c>
      <c r="S48" s="121" t="n">
        <f aca="false">SUM(E48:R48)</f>
        <v>149</v>
      </c>
    </row>
    <row r="49" customFormat="false" ht="32.25" hidden="false" customHeight="true" outlineLevel="0" collapsed="false">
      <c r="B49" s="119"/>
      <c r="C49" s="122" t="s">
        <v>61</v>
      </c>
      <c r="D49" s="122"/>
      <c r="E49" s="123" t="n">
        <f aca="false">E48+'[1]Stan i struktura X 05'!E49</f>
        <v>230</v>
      </c>
      <c r="F49" s="123" t="n">
        <f aca="false">F48+'[1]Stan i struktura X 05'!F49</f>
        <v>396</v>
      </c>
      <c r="G49" s="123" t="n">
        <f aca="false">G48+'[1]Stan i struktura X 05'!G49</f>
        <v>91</v>
      </c>
      <c r="H49" s="123" t="n">
        <f aca="false">H48+'[1]Stan i struktura X 05'!H49</f>
        <v>52</v>
      </c>
      <c r="I49" s="123" t="n">
        <f aca="false">I48+'[1]Stan i struktura X 05'!I49</f>
        <v>463</v>
      </c>
      <c r="J49" s="123" t="n">
        <f aca="false">J48+'[1]Stan i struktura X 05'!J49</f>
        <v>99</v>
      </c>
      <c r="K49" s="123" t="n">
        <f aca="false">K48+'[1]Stan i struktura X 05'!K49</f>
        <v>246</v>
      </c>
      <c r="L49" s="123" t="n">
        <f aca="false">L48+'[1]Stan i struktura X 05'!L49</f>
        <v>210</v>
      </c>
      <c r="M49" s="123" t="n">
        <f aca="false">M48+'[1]Stan i struktura X 05'!M49</f>
        <v>176</v>
      </c>
      <c r="N49" s="123" t="n">
        <f aca="false">N48+'[1]Stan i struktura X 05'!N49</f>
        <v>108</v>
      </c>
      <c r="O49" s="123" t="n">
        <f aca="false">O48+'[1]Stan i struktura X 05'!O49</f>
        <v>614</v>
      </c>
      <c r="P49" s="123" t="n">
        <f aca="false">P48+'[1]Stan i struktura X 05'!P49</f>
        <v>123</v>
      </c>
      <c r="Q49" s="123" t="n">
        <f aca="false">Q48+'[1]Stan i struktura X 05'!Q49</f>
        <v>91</v>
      </c>
      <c r="R49" s="124" t="n">
        <f aca="false">R48+'[1]Stan i struktura X 05'!R49</f>
        <v>596</v>
      </c>
      <c r="S49" s="117" t="n">
        <f aca="false">S48+'[1]Stan i struktura X 05'!S49</f>
        <v>3495</v>
      </c>
      <c r="V49" s="1" t="n">
        <f aca="false">SUM(E49:R49)</f>
        <v>3495</v>
      </c>
    </row>
    <row r="50" s="1" customFormat="true" ht="32.25" hidden="false" customHeight="true" outlineLevel="0" collapsed="false">
      <c r="B50" s="125" t="s">
        <v>22</v>
      </c>
      <c r="C50" s="126" t="s">
        <v>62</v>
      </c>
      <c r="D50" s="126"/>
      <c r="E50" s="127" t="n">
        <v>0</v>
      </c>
      <c r="F50" s="127" t="n">
        <v>0</v>
      </c>
      <c r="G50" s="127" t="n">
        <v>4</v>
      </c>
      <c r="H50" s="127" t="n">
        <v>2</v>
      </c>
      <c r="I50" s="127" t="n">
        <v>5</v>
      </c>
      <c r="J50" s="127" t="n">
        <v>7</v>
      </c>
      <c r="K50" s="127" t="n">
        <v>3</v>
      </c>
      <c r="L50" s="127" t="n">
        <v>2</v>
      </c>
      <c r="M50" s="127" t="n">
        <v>11</v>
      </c>
      <c r="N50" s="127" t="n">
        <v>3</v>
      </c>
      <c r="O50" s="127" t="n">
        <v>4</v>
      </c>
      <c r="P50" s="127" t="n">
        <v>6</v>
      </c>
      <c r="Q50" s="127" t="n">
        <v>239</v>
      </c>
      <c r="R50" s="128" t="n">
        <v>475</v>
      </c>
      <c r="S50" s="121" t="n">
        <f aca="false">SUM(E50:R50)</f>
        <v>761</v>
      </c>
    </row>
    <row r="51" customFormat="false" ht="32.25" hidden="false" customHeight="true" outlineLevel="0" collapsed="false">
      <c r="B51" s="125"/>
      <c r="C51" s="122" t="s">
        <v>63</v>
      </c>
      <c r="D51" s="122"/>
      <c r="E51" s="123" t="n">
        <f aca="false">E50+'[1]Stan i struktura X 05'!E51</f>
        <v>26</v>
      </c>
      <c r="F51" s="123" t="n">
        <f aca="false">F50+'[1]Stan i struktura X 05'!F51</f>
        <v>39</v>
      </c>
      <c r="G51" s="123" t="n">
        <f aca="false">G50+'[1]Stan i struktura X 05'!G51</f>
        <v>487</v>
      </c>
      <c r="H51" s="123" t="n">
        <f aca="false">H50+'[1]Stan i struktura X 05'!H51</f>
        <v>94</v>
      </c>
      <c r="I51" s="123" t="n">
        <f aca="false">I50+'[1]Stan i struktura X 05'!I51</f>
        <v>303</v>
      </c>
      <c r="J51" s="123" t="n">
        <f aca="false">J50+'[1]Stan i struktura X 05'!J51</f>
        <v>129</v>
      </c>
      <c r="K51" s="123" t="n">
        <f aca="false">K50+'[1]Stan i struktura X 05'!K51</f>
        <v>127</v>
      </c>
      <c r="L51" s="123" t="n">
        <f aca="false">L50+'[1]Stan i struktura X 05'!L51</f>
        <v>127</v>
      </c>
      <c r="M51" s="123" t="n">
        <f aca="false">M50+'[1]Stan i struktura X 05'!M51</f>
        <v>87</v>
      </c>
      <c r="N51" s="123" t="n">
        <f aca="false">N50+'[1]Stan i struktura X 05'!N51</f>
        <v>67</v>
      </c>
      <c r="O51" s="123" t="n">
        <f aca="false">O50+'[1]Stan i struktura X 05'!O51</f>
        <v>103</v>
      </c>
      <c r="P51" s="123" t="n">
        <f aca="false">P50+'[1]Stan i struktura X 05'!P51</f>
        <v>342</v>
      </c>
      <c r="Q51" s="123" t="n">
        <f aca="false">Q50+'[1]Stan i struktura X 05'!Q51</f>
        <v>1420</v>
      </c>
      <c r="R51" s="124" t="n">
        <f aca="false">R50+'[1]Stan i struktura X 05'!R51</f>
        <v>1255</v>
      </c>
      <c r="S51" s="117" t="n">
        <f aca="false">S50+'[1]Stan i struktura X 05'!S51</f>
        <v>4606</v>
      </c>
      <c r="V51" s="1" t="n">
        <f aca="false">SUM(E51:R51)</f>
        <v>4606</v>
      </c>
    </row>
    <row r="52" s="1" customFormat="true" ht="31.5" hidden="false" customHeight="true" outlineLevel="0" collapsed="false">
      <c r="B52" s="129" t="s">
        <v>27</v>
      </c>
      <c r="C52" s="130" t="s">
        <v>64</v>
      </c>
      <c r="D52" s="130"/>
      <c r="E52" s="59" t="n">
        <v>14</v>
      </c>
      <c r="F52" s="60" t="n">
        <v>6</v>
      </c>
      <c r="G52" s="60" t="n">
        <v>11</v>
      </c>
      <c r="H52" s="60" t="n">
        <v>9</v>
      </c>
      <c r="I52" s="61" t="n">
        <v>10</v>
      </c>
      <c r="J52" s="60" t="n">
        <v>3</v>
      </c>
      <c r="K52" s="61" t="n">
        <v>35</v>
      </c>
      <c r="L52" s="60" t="n">
        <v>2</v>
      </c>
      <c r="M52" s="61" t="n">
        <v>3</v>
      </c>
      <c r="N52" s="61" t="n">
        <v>13</v>
      </c>
      <c r="O52" s="61" t="n">
        <v>1</v>
      </c>
      <c r="P52" s="60" t="n">
        <v>1</v>
      </c>
      <c r="Q52" s="131" t="n">
        <v>12</v>
      </c>
      <c r="R52" s="61" t="n">
        <v>27</v>
      </c>
      <c r="S52" s="121" t="n">
        <f aca="false">SUM(E52:R52)</f>
        <v>147</v>
      </c>
    </row>
    <row r="53" customFormat="false" ht="32.25" hidden="false" customHeight="true" outlineLevel="0" collapsed="false">
      <c r="B53" s="129"/>
      <c r="C53" s="122" t="s">
        <v>65</v>
      </c>
      <c r="D53" s="122"/>
      <c r="E53" s="123" t="n">
        <f aca="false">E52+'[1]Stan i struktura X 05'!E53</f>
        <v>80</v>
      </c>
      <c r="F53" s="123" t="n">
        <f aca="false">F52+'[1]Stan i struktura X 05'!F53</f>
        <v>24</v>
      </c>
      <c r="G53" s="123" t="n">
        <f aca="false">G52+'[1]Stan i struktura X 05'!G53</f>
        <v>54</v>
      </c>
      <c r="H53" s="123" t="n">
        <f aca="false">H52+'[1]Stan i struktura X 05'!H53</f>
        <v>68</v>
      </c>
      <c r="I53" s="123" t="n">
        <f aca="false">I52+'[1]Stan i struktura X 05'!I53</f>
        <v>81</v>
      </c>
      <c r="J53" s="123" t="n">
        <f aca="false">J52+'[1]Stan i struktura X 05'!J53</f>
        <v>18</v>
      </c>
      <c r="K53" s="123" t="n">
        <f aca="false">K52+'[1]Stan i struktura X 05'!K53</f>
        <v>64</v>
      </c>
      <c r="L53" s="123" t="n">
        <f aca="false">L52+'[1]Stan i struktura X 05'!L53</f>
        <v>39</v>
      </c>
      <c r="M53" s="123" t="n">
        <f aca="false">M52+'[1]Stan i struktura X 05'!M53</f>
        <v>19</v>
      </c>
      <c r="N53" s="123" t="n">
        <f aca="false">N52+'[1]Stan i struktura X 05'!N53</f>
        <v>57</v>
      </c>
      <c r="O53" s="123" t="n">
        <f aca="false">O52+'[1]Stan i struktura X 05'!O53</f>
        <v>25</v>
      </c>
      <c r="P53" s="123" t="n">
        <f aca="false">P52+'[1]Stan i struktura X 05'!P53</f>
        <v>11</v>
      </c>
      <c r="Q53" s="123" t="n">
        <f aca="false">Q52+'[1]Stan i struktura X 05'!Q53</f>
        <v>46</v>
      </c>
      <c r="R53" s="124" t="n">
        <f aca="false">R52+'[1]Stan i struktura X 05'!R53</f>
        <v>130</v>
      </c>
      <c r="S53" s="117" t="n">
        <f aca="false">S52+'[1]Stan i struktura X 05'!S53</f>
        <v>716</v>
      </c>
      <c r="V53" s="1" t="n">
        <f aca="false">SUM(E53:R53)</f>
        <v>716</v>
      </c>
    </row>
    <row r="54" s="1" customFormat="true" ht="32.25" hidden="false" customHeight="true" outlineLevel="0" collapsed="false">
      <c r="B54" s="129" t="s">
        <v>30</v>
      </c>
      <c r="C54" s="130" t="s">
        <v>66</v>
      </c>
      <c r="D54" s="130"/>
      <c r="E54" s="59" t="n">
        <v>6</v>
      </c>
      <c r="F54" s="60" t="n">
        <v>3</v>
      </c>
      <c r="G54" s="60" t="n">
        <v>0</v>
      </c>
      <c r="H54" s="60" t="n">
        <v>0</v>
      </c>
      <c r="I54" s="61" t="n">
        <v>9</v>
      </c>
      <c r="J54" s="60" t="n">
        <v>7</v>
      </c>
      <c r="K54" s="61" t="n">
        <v>3</v>
      </c>
      <c r="L54" s="60" t="n">
        <v>7</v>
      </c>
      <c r="M54" s="61" t="n">
        <v>0</v>
      </c>
      <c r="N54" s="61" t="n">
        <v>8</v>
      </c>
      <c r="O54" s="61" t="n">
        <v>3</v>
      </c>
      <c r="P54" s="60" t="n">
        <v>0</v>
      </c>
      <c r="Q54" s="131" t="n">
        <v>7</v>
      </c>
      <c r="R54" s="61" t="n">
        <v>19</v>
      </c>
      <c r="S54" s="121" t="n">
        <f aca="false">SUM(E54:R54)</f>
        <v>72</v>
      </c>
    </row>
    <row r="55" s="1" customFormat="true" ht="32.25" hidden="false" customHeight="true" outlineLevel="0" collapsed="false">
      <c r="B55" s="129"/>
      <c r="C55" s="132" t="s">
        <v>67</v>
      </c>
      <c r="D55" s="132"/>
      <c r="E55" s="123" t="n">
        <f aca="false">E54+'[1]Stan i struktura X 05'!E55</f>
        <v>105</v>
      </c>
      <c r="F55" s="123" t="n">
        <f aca="false">F54+'[1]Stan i struktura X 05'!F55</f>
        <v>19</v>
      </c>
      <c r="G55" s="123" t="n">
        <f aca="false">G54+'[1]Stan i struktura X 05'!G55</f>
        <v>48</v>
      </c>
      <c r="H55" s="123" t="n">
        <f aca="false">H54+'[1]Stan i struktura X 05'!H55</f>
        <v>25</v>
      </c>
      <c r="I55" s="123" t="n">
        <f aca="false">I54+'[1]Stan i struktura X 05'!I55</f>
        <v>42</v>
      </c>
      <c r="J55" s="123" t="n">
        <f aca="false">J54+'[1]Stan i struktura X 05'!J55</f>
        <v>44</v>
      </c>
      <c r="K55" s="123" t="n">
        <f aca="false">K54+'[1]Stan i struktura X 05'!K55</f>
        <v>13</v>
      </c>
      <c r="L55" s="123" t="n">
        <f aca="false">L54+'[1]Stan i struktura X 05'!L55</f>
        <v>215</v>
      </c>
      <c r="M55" s="123" t="n">
        <f aca="false">M54+'[1]Stan i struktura X 05'!M55</f>
        <v>36</v>
      </c>
      <c r="N55" s="123" t="n">
        <f aca="false">N54+'[1]Stan i struktura X 05'!N55</f>
        <v>35</v>
      </c>
      <c r="O55" s="123" t="n">
        <f aca="false">O54+'[1]Stan i struktura X 05'!O55</f>
        <v>23</v>
      </c>
      <c r="P55" s="123" t="n">
        <f aca="false">P54+'[1]Stan i struktura X 05'!P55</f>
        <v>29</v>
      </c>
      <c r="Q55" s="123" t="n">
        <f aca="false">Q54+'[1]Stan i struktura X 05'!Q55</f>
        <v>82</v>
      </c>
      <c r="R55" s="124" t="n">
        <f aca="false">R54+'[1]Stan i struktura X 05'!R55</f>
        <v>93</v>
      </c>
      <c r="S55" s="117" t="n">
        <f aca="false">S54+'[1]Stan i struktura X 05'!S55</f>
        <v>809</v>
      </c>
      <c r="V55" s="1" t="n">
        <f aca="false">SUM(E55:R55)</f>
        <v>809</v>
      </c>
    </row>
    <row r="56" s="1" customFormat="true" ht="32.25" hidden="false" customHeight="true" outlineLevel="0" collapsed="false">
      <c r="B56" s="129" t="s">
        <v>42</v>
      </c>
      <c r="C56" s="133" t="s">
        <v>68</v>
      </c>
      <c r="D56" s="133"/>
      <c r="E56" s="134" t="n">
        <v>1</v>
      </c>
      <c r="F56" s="134" t="n">
        <v>0</v>
      </c>
      <c r="G56" s="134" t="n">
        <v>0</v>
      </c>
      <c r="H56" s="134" t="n">
        <v>0</v>
      </c>
      <c r="I56" s="134" t="n">
        <v>1</v>
      </c>
      <c r="J56" s="134" t="n">
        <v>0</v>
      </c>
      <c r="K56" s="134" t="n">
        <v>0</v>
      </c>
      <c r="L56" s="134" t="n">
        <v>0</v>
      </c>
      <c r="M56" s="134" t="n">
        <v>12</v>
      </c>
      <c r="N56" s="134" t="n">
        <v>0</v>
      </c>
      <c r="O56" s="134" t="n">
        <v>0</v>
      </c>
      <c r="P56" s="134" t="n">
        <v>0</v>
      </c>
      <c r="Q56" s="134" t="n">
        <v>22</v>
      </c>
      <c r="R56" s="135" t="n">
        <v>0</v>
      </c>
      <c r="S56" s="121" t="n">
        <f aca="false">SUM(E56:R56)</f>
        <v>36</v>
      </c>
    </row>
    <row r="57" s="1" customFormat="true" ht="32.25" hidden="false" customHeight="true" outlineLevel="0" collapsed="false">
      <c r="B57" s="129"/>
      <c r="C57" s="136" t="s">
        <v>69</v>
      </c>
      <c r="D57" s="136"/>
      <c r="E57" s="123" t="n">
        <f aca="false">E56+'[1]Stan i struktura X 05'!E57</f>
        <v>55</v>
      </c>
      <c r="F57" s="123" t="n">
        <f aca="false">F56+'[1]Stan i struktura X 05'!F57</f>
        <v>15</v>
      </c>
      <c r="G57" s="123" t="n">
        <f aca="false">G56+'[1]Stan i struktura X 05'!G57</f>
        <v>1</v>
      </c>
      <c r="H57" s="123" t="n">
        <f aca="false">H56+'[1]Stan i struktura X 05'!H57</f>
        <v>0</v>
      </c>
      <c r="I57" s="123" t="n">
        <f aca="false">I56+'[1]Stan i struktura X 05'!I57</f>
        <v>27</v>
      </c>
      <c r="J57" s="123" t="n">
        <f aca="false">J56+'[1]Stan i struktura X 05'!J57</f>
        <v>1</v>
      </c>
      <c r="K57" s="123" t="n">
        <f aca="false">K56+'[1]Stan i struktura X 05'!K57</f>
        <v>5</v>
      </c>
      <c r="L57" s="123" t="n">
        <f aca="false">L56+'[1]Stan i struktura X 05'!L57</f>
        <v>0</v>
      </c>
      <c r="M57" s="123" t="n">
        <f aca="false">M56+'[1]Stan i struktura X 05'!M57</f>
        <v>259</v>
      </c>
      <c r="N57" s="123" t="n">
        <f aca="false">N56+'[1]Stan i struktura X 05'!N57</f>
        <v>0</v>
      </c>
      <c r="O57" s="123" t="n">
        <f aca="false">O56+'[1]Stan i struktura X 05'!O57</f>
        <v>0</v>
      </c>
      <c r="P57" s="123" t="n">
        <f aca="false">P56+'[1]Stan i struktura X 05'!P57</f>
        <v>0</v>
      </c>
      <c r="Q57" s="123" t="n">
        <f aca="false">Q56+'[1]Stan i struktura X 05'!Q57</f>
        <v>72</v>
      </c>
      <c r="R57" s="124" t="n">
        <f aca="false">R56+'[1]Stan i struktura X 05'!R57</f>
        <v>3</v>
      </c>
      <c r="S57" s="117" t="n">
        <f aca="false">S56+'[1]Stan i struktura X 05'!S57</f>
        <v>438</v>
      </c>
      <c r="V57" s="1" t="n">
        <f aca="false">SUM(E57:R57)</f>
        <v>438</v>
      </c>
    </row>
    <row r="58" s="1" customFormat="true" ht="32.25" hidden="false" customHeight="true" outlineLevel="0" collapsed="false">
      <c r="B58" s="137" t="s">
        <v>50</v>
      </c>
      <c r="C58" s="133" t="s">
        <v>70</v>
      </c>
      <c r="D58" s="133"/>
      <c r="E58" s="134" t="n">
        <v>5</v>
      </c>
      <c r="F58" s="134" t="n">
        <v>3</v>
      </c>
      <c r="G58" s="134" t="n">
        <v>66</v>
      </c>
      <c r="H58" s="134" t="n">
        <v>141</v>
      </c>
      <c r="I58" s="134" t="n">
        <v>10</v>
      </c>
      <c r="J58" s="134" t="n">
        <v>84</v>
      </c>
      <c r="K58" s="134" t="n">
        <v>16</v>
      </c>
      <c r="L58" s="134" t="n">
        <v>39</v>
      </c>
      <c r="M58" s="134" t="n">
        <v>53</v>
      </c>
      <c r="N58" s="134" t="n">
        <v>35</v>
      </c>
      <c r="O58" s="134" t="n">
        <v>23</v>
      </c>
      <c r="P58" s="134" t="n">
        <v>24</v>
      </c>
      <c r="Q58" s="134" t="n">
        <v>35</v>
      </c>
      <c r="R58" s="135" t="n">
        <v>47</v>
      </c>
      <c r="S58" s="121" t="n">
        <f aca="false">SUM(E58:R58)</f>
        <v>581</v>
      </c>
    </row>
    <row r="59" s="1" customFormat="true" ht="32.25" hidden="false" customHeight="true" outlineLevel="0" collapsed="false">
      <c r="B59" s="137"/>
      <c r="C59" s="138" t="s">
        <v>71</v>
      </c>
      <c r="D59" s="138"/>
      <c r="E59" s="123" t="n">
        <f aca="false">E58+'[1]Stan i struktura X 05'!E59</f>
        <v>100</v>
      </c>
      <c r="F59" s="123" t="n">
        <f aca="false">F58+'[1]Stan i struktura X 05'!F59</f>
        <v>63</v>
      </c>
      <c r="G59" s="123" t="n">
        <f aca="false">G58+'[1]Stan i struktura X 05'!G59</f>
        <v>420</v>
      </c>
      <c r="H59" s="123" t="n">
        <f aca="false">H58+'[1]Stan i struktura X 05'!H59</f>
        <v>454</v>
      </c>
      <c r="I59" s="123" t="n">
        <f aca="false">I58+'[1]Stan i struktura X 05'!I59</f>
        <v>321</v>
      </c>
      <c r="J59" s="123" t="n">
        <f aca="false">J58+'[1]Stan i struktura X 05'!J59</f>
        <v>248</v>
      </c>
      <c r="K59" s="123" t="n">
        <f aca="false">K58+'[1]Stan i struktura X 05'!K59</f>
        <v>336</v>
      </c>
      <c r="L59" s="123" t="n">
        <f aca="false">L58+'[1]Stan i struktura X 05'!L59</f>
        <v>206</v>
      </c>
      <c r="M59" s="123" t="n">
        <f aca="false">M58+'[1]Stan i struktura X 05'!M59</f>
        <v>271</v>
      </c>
      <c r="N59" s="123" t="n">
        <f aca="false">N58+'[1]Stan i struktura X 05'!N59</f>
        <v>130</v>
      </c>
      <c r="O59" s="123" t="n">
        <f aca="false">O58+'[1]Stan i struktura X 05'!O59</f>
        <v>112</v>
      </c>
      <c r="P59" s="123" t="n">
        <f aca="false">P58+'[1]Stan i struktura X 05'!P59</f>
        <v>163</v>
      </c>
      <c r="Q59" s="123" t="n">
        <f aca="false">Q58+'[1]Stan i struktura X 05'!Q59</f>
        <v>229</v>
      </c>
      <c r="R59" s="124" t="n">
        <f aca="false">R58+'[1]Stan i struktura X 05'!R59</f>
        <v>369</v>
      </c>
      <c r="S59" s="117" t="n">
        <f aca="false">S58+'[1]Stan i struktura X 05'!S59</f>
        <v>3422</v>
      </c>
      <c r="V59" s="1" t="n">
        <f aca="false">SUM(E59:R59)</f>
        <v>3422</v>
      </c>
    </row>
    <row r="60" s="1" customFormat="true" ht="32.25" hidden="false" customHeight="true" outlineLevel="0" collapsed="false">
      <c r="B60" s="119" t="s">
        <v>72</v>
      </c>
      <c r="C60" s="133" t="s">
        <v>73</v>
      </c>
      <c r="D60" s="133"/>
      <c r="E60" s="134" t="n">
        <v>37</v>
      </c>
      <c r="F60" s="134" t="n">
        <v>13</v>
      </c>
      <c r="G60" s="134" t="n">
        <v>16</v>
      </c>
      <c r="H60" s="134" t="n">
        <v>42</v>
      </c>
      <c r="I60" s="134" t="n">
        <v>13</v>
      </c>
      <c r="J60" s="134" t="n">
        <v>14</v>
      </c>
      <c r="K60" s="134" t="n">
        <v>9</v>
      </c>
      <c r="L60" s="134" t="n">
        <v>5</v>
      </c>
      <c r="M60" s="134" t="n">
        <v>22</v>
      </c>
      <c r="N60" s="134" t="n">
        <v>7</v>
      </c>
      <c r="O60" s="134" t="n">
        <v>40</v>
      </c>
      <c r="P60" s="134" t="n">
        <v>10</v>
      </c>
      <c r="Q60" s="134" t="n">
        <v>2</v>
      </c>
      <c r="R60" s="135" t="n">
        <v>46</v>
      </c>
      <c r="S60" s="121" t="n">
        <f aca="false">SUM(E60:R60)</f>
        <v>276</v>
      </c>
    </row>
    <row r="61" s="1" customFormat="true" ht="32.25" hidden="false" customHeight="true" outlineLevel="0" collapsed="false">
      <c r="B61" s="119"/>
      <c r="C61" s="138" t="s">
        <v>74</v>
      </c>
      <c r="D61" s="138"/>
      <c r="E61" s="123" t="n">
        <f aca="false">E60+'[1]Stan i struktura X 05'!E61</f>
        <v>530</v>
      </c>
      <c r="F61" s="123" t="n">
        <f aca="false">F60+'[1]Stan i struktura X 05'!F61</f>
        <v>229</v>
      </c>
      <c r="G61" s="123" t="n">
        <f aca="false">G60+'[1]Stan i struktura X 05'!G61</f>
        <v>351</v>
      </c>
      <c r="H61" s="123" t="n">
        <f aca="false">H60+'[1]Stan i struktura X 05'!H61</f>
        <v>449</v>
      </c>
      <c r="I61" s="123" t="n">
        <f aca="false">I60+'[1]Stan i struktura X 05'!I61</f>
        <v>448</v>
      </c>
      <c r="J61" s="123" t="n">
        <f aca="false">J60+'[1]Stan i struktura X 05'!J61</f>
        <v>289</v>
      </c>
      <c r="K61" s="123" t="n">
        <f aca="false">K60+'[1]Stan i struktura X 05'!K61</f>
        <v>233</v>
      </c>
      <c r="L61" s="123" t="n">
        <f aca="false">L60+'[1]Stan i struktura X 05'!L61</f>
        <v>202</v>
      </c>
      <c r="M61" s="123" t="n">
        <f aca="false">M60+'[1]Stan i struktura X 05'!M61</f>
        <v>225</v>
      </c>
      <c r="N61" s="123" t="n">
        <f aca="false">N60+'[1]Stan i struktura X 05'!N61</f>
        <v>156</v>
      </c>
      <c r="O61" s="123" t="n">
        <f aca="false">O60+'[1]Stan i struktura X 05'!O61</f>
        <v>580</v>
      </c>
      <c r="P61" s="123" t="n">
        <f aca="false">P60+'[1]Stan i struktura X 05'!P61</f>
        <v>398</v>
      </c>
      <c r="Q61" s="123" t="n">
        <f aca="false">Q60+'[1]Stan i struktura X 05'!Q61</f>
        <v>250</v>
      </c>
      <c r="R61" s="124" t="n">
        <f aca="false">R60+'[1]Stan i struktura X 05'!R61</f>
        <v>755</v>
      </c>
      <c r="S61" s="117" t="n">
        <f aca="false">S60+'[1]Stan i struktura X 05'!S61</f>
        <v>5095</v>
      </c>
      <c r="V61" s="1" t="n">
        <f aca="false">SUM(E61:R61)</f>
        <v>5095</v>
      </c>
    </row>
    <row r="62" s="1" customFormat="true" ht="32.25" hidden="false" customHeight="true" outlineLevel="0" collapsed="false">
      <c r="B62" s="137" t="s">
        <v>75</v>
      </c>
      <c r="C62" s="133" t="s">
        <v>76</v>
      </c>
      <c r="D62" s="133"/>
      <c r="E62" s="134" t="n">
        <v>26</v>
      </c>
      <c r="F62" s="134" t="n">
        <v>11</v>
      </c>
      <c r="G62" s="134" t="n">
        <v>7</v>
      </c>
      <c r="H62" s="134" t="n">
        <v>44</v>
      </c>
      <c r="I62" s="134" t="n">
        <v>1</v>
      </c>
      <c r="J62" s="134" t="n">
        <v>38</v>
      </c>
      <c r="K62" s="134" t="n">
        <v>2</v>
      </c>
      <c r="L62" s="134" t="n">
        <v>11</v>
      </c>
      <c r="M62" s="134" t="n">
        <v>2</v>
      </c>
      <c r="N62" s="134" t="n">
        <v>0</v>
      </c>
      <c r="O62" s="134" t="n">
        <v>6</v>
      </c>
      <c r="P62" s="134" t="n">
        <v>7</v>
      </c>
      <c r="Q62" s="134" t="n">
        <v>3</v>
      </c>
      <c r="R62" s="135" t="n">
        <v>9</v>
      </c>
      <c r="S62" s="121" t="n">
        <f aca="false">SUM(E62:R62)</f>
        <v>167</v>
      </c>
    </row>
    <row r="63" customFormat="false" ht="32.25" hidden="false" customHeight="true" outlineLevel="0" collapsed="false">
      <c r="B63" s="137"/>
      <c r="C63" s="139" t="s">
        <v>77</v>
      </c>
      <c r="D63" s="139"/>
      <c r="E63" s="123" t="n">
        <f aca="false">E62+'[1]Stan i struktura X 05'!E63</f>
        <v>291</v>
      </c>
      <c r="F63" s="123" t="n">
        <f aca="false">F62+'[1]Stan i struktura X 05'!F63</f>
        <v>170</v>
      </c>
      <c r="G63" s="123" t="n">
        <f aca="false">G62+'[1]Stan i struktura X 05'!G63</f>
        <v>163</v>
      </c>
      <c r="H63" s="123" t="n">
        <f aca="false">H62+'[1]Stan i struktura X 05'!H63</f>
        <v>353</v>
      </c>
      <c r="I63" s="123" t="n">
        <f aca="false">I62+'[1]Stan i struktura X 05'!I63</f>
        <v>300</v>
      </c>
      <c r="J63" s="123" t="n">
        <f aca="false">J62+'[1]Stan i struktura X 05'!J63</f>
        <v>219</v>
      </c>
      <c r="K63" s="123" t="n">
        <f aca="false">K62+'[1]Stan i struktura X 05'!K63</f>
        <v>342</v>
      </c>
      <c r="L63" s="123" t="n">
        <f aca="false">L62+'[1]Stan i struktura X 05'!L63</f>
        <v>134</v>
      </c>
      <c r="M63" s="123" t="n">
        <f aca="false">M62+'[1]Stan i struktura X 05'!M63</f>
        <v>36</v>
      </c>
      <c r="N63" s="123" t="n">
        <f aca="false">N62+'[1]Stan i struktura X 05'!N63</f>
        <v>25</v>
      </c>
      <c r="O63" s="123" t="n">
        <f aca="false">O62+'[1]Stan i struktura X 05'!O63</f>
        <v>91</v>
      </c>
      <c r="P63" s="123" t="n">
        <f aca="false">P62+'[1]Stan i struktura X 05'!P63</f>
        <v>97</v>
      </c>
      <c r="Q63" s="123" t="n">
        <f aca="false">Q62+'[1]Stan i struktura X 05'!Q63</f>
        <v>288</v>
      </c>
      <c r="R63" s="124" t="n">
        <f aca="false">R62+'[1]Stan i struktura X 05'!R63</f>
        <v>149</v>
      </c>
      <c r="S63" s="117" t="n">
        <f aca="false">S62+'[1]Stan i struktura X 05'!S63</f>
        <v>2658</v>
      </c>
      <c r="V63" s="1" t="n">
        <f aca="false">SUM(E63:R63)</f>
        <v>2658</v>
      </c>
    </row>
    <row r="64" customFormat="false" ht="45" hidden="false" customHeight="true" outlineLevel="0" collapsed="false">
      <c r="B64" s="140" t="s">
        <v>78</v>
      </c>
      <c r="C64" s="141" t="s">
        <v>79</v>
      </c>
      <c r="D64" s="141"/>
      <c r="E64" s="142" t="n">
        <f aca="false">E48+E50+E52+E54+E56+E58+E60+E62</f>
        <v>96</v>
      </c>
      <c r="F64" s="142" t="n">
        <f aca="false">F48+F50+F52+F54+F56+F58+F60+F62</f>
        <v>51</v>
      </c>
      <c r="G64" s="142" t="n">
        <f aca="false">G48+G50+G52+G54+G56+G58+G60+G62</f>
        <v>105</v>
      </c>
      <c r="H64" s="142" t="n">
        <f aca="false">H48+H50+H52+H54+H56+H58+H60+H62</f>
        <v>240</v>
      </c>
      <c r="I64" s="142" t="n">
        <f aca="false">I48+I50+I52+I54+I56+I58+I60+I62</f>
        <v>71</v>
      </c>
      <c r="J64" s="142" t="n">
        <f aca="false">J48+J50+J52+J54+J56+J58+J60+J62</f>
        <v>154</v>
      </c>
      <c r="K64" s="142" t="n">
        <f aca="false">K48+K50+K52+K54+K56+K58+K60+K62</f>
        <v>71</v>
      </c>
      <c r="L64" s="142" t="n">
        <f aca="false">L48+L50+L52+L54+L56+L58+L60+L62</f>
        <v>70</v>
      </c>
      <c r="M64" s="142" t="n">
        <f aca="false">M48+M50+M52+M54+M56+M58+M60+M62</f>
        <v>122</v>
      </c>
      <c r="N64" s="142" t="n">
        <f aca="false">N48+N50+N52+N54+N56+N58+N60+N62</f>
        <v>69</v>
      </c>
      <c r="O64" s="142" t="n">
        <f aca="false">O48+O50+O52+O54+O56+O58+O60+O62</f>
        <v>103</v>
      </c>
      <c r="P64" s="142" t="n">
        <f aca="false">P48+P50+P52+P54+P56+P58+P60+P62</f>
        <v>53</v>
      </c>
      <c r="Q64" s="142" t="n">
        <f aca="false">Q48+Q50+Q52+Q54+Q56+Q58+Q60+Q62</f>
        <v>324</v>
      </c>
      <c r="R64" s="143" t="n">
        <f aca="false">R48+R50+R52+R54+R56+R58+R60+R62</f>
        <v>660</v>
      </c>
      <c r="S64" s="109" t="n">
        <f aca="false">SUM(E64:R64)</f>
        <v>2189</v>
      </c>
      <c r="V64" s="1"/>
    </row>
    <row r="65" customFormat="false" ht="45" hidden="false" customHeight="true" outlineLevel="0" collapsed="false">
      <c r="B65" s="140"/>
      <c r="C65" s="144" t="s">
        <v>80</v>
      </c>
      <c r="D65" s="144"/>
      <c r="E65" s="145" t="n">
        <f aca="false">E49+E51+E53+E55+E57+E59+E61+E63</f>
        <v>1417</v>
      </c>
      <c r="F65" s="145" t="n">
        <f aca="false">F49+F51+F53+F55+F57+F59+F61+F63</f>
        <v>955</v>
      </c>
      <c r="G65" s="145" t="n">
        <f aca="false">G49+G51+G53+G55+G57+G59+G61+G63</f>
        <v>1615</v>
      </c>
      <c r="H65" s="145" t="n">
        <f aca="false">H49+H51+H53+H55+H57+H59+H61+H63</f>
        <v>1495</v>
      </c>
      <c r="I65" s="145" t="n">
        <f aca="false">I49+I51+I53+I55+I57+I59+I61+I63</f>
        <v>1985</v>
      </c>
      <c r="J65" s="145" t="n">
        <f aca="false">J49+J51+J53+J55+J57+J59+J61+J63</f>
        <v>1047</v>
      </c>
      <c r="K65" s="145" t="n">
        <f aca="false">K49+K51+K53+K55+K57+K59+K61+K63</f>
        <v>1366</v>
      </c>
      <c r="L65" s="145" t="n">
        <f aca="false">L49+L51+L53+L55+L57+L59+L61+L63</f>
        <v>1133</v>
      </c>
      <c r="M65" s="145" t="n">
        <f aca="false">M49+M51+M53+M55+M57+M59+M61+M63</f>
        <v>1109</v>
      </c>
      <c r="N65" s="145" t="n">
        <f aca="false">N49+N51+N53+N55+N57+N59+N61+N63</f>
        <v>578</v>
      </c>
      <c r="O65" s="145" t="n">
        <f aca="false">O49+O51+O53+O55+O57+O59+O61+O63</f>
        <v>1548</v>
      </c>
      <c r="P65" s="145" t="n">
        <f aca="false">P49+P51+P53+P55+P57+P59+P61+P63</f>
        <v>1163</v>
      </c>
      <c r="Q65" s="145" t="n">
        <f aca="false">Q49+Q51+Q53+Q55+Q57+Q59+Q61+Q63</f>
        <v>2478</v>
      </c>
      <c r="R65" s="146" t="n">
        <f aca="false">R49+R51+R53+R55+R57+R59+R61+R63</f>
        <v>3350</v>
      </c>
      <c r="S65" s="109" t="n">
        <f aca="false">SUM(E65:R65)</f>
        <v>21239</v>
      </c>
      <c r="V65" s="1"/>
    </row>
    <row r="66" customFormat="false" ht="14.25" hidden="false" customHeight="true" outlineLevel="0" collapsed="false">
      <c r="B66" s="147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  <c r="R66" s="148"/>
      <c r="S66" s="148"/>
    </row>
    <row r="67" customFormat="false" ht="14.25" hidden="false" customHeight="true" outlineLevel="0" collapsed="false">
      <c r="B67" s="149" t="s">
        <v>81</v>
      </c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</row>
    <row r="68" customFormat="false" ht="14.25" hidden="false" customHeight="true" outlineLevel="0" collapsed="false">
      <c r="B68" s="150" t="s">
        <v>82</v>
      </c>
      <c r="C68" s="150"/>
      <c r="D68" s="150"/>
      <c r="E68" s="150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</row>
    <row r="74" customFormat="false" ht="13.5" hidden="false" customHeight="false" outlineLevel="0" collapsed="false"/>
    <row r="75" customFormat="false" ht="26.25" hidden="false" customHeight="true" outlineLevel="0" collapsed="false">
      <c r="E75" s="151" t="n">
        <v>172</v>
      </c>
      <c r="F75" s="151" t="n">
        <v>78</v>
      </c>
      <c r="G75" s="151" t="n">
        <v>86</v>
      </c>
      <c r="H75" s="151" t="n">
        <v>94</v>
      </c>
      <c r="I75" s="151" t="n">
        <v>111</v>
      </c>
      <c r="J75" s="151" t="n">
        <v>64</v>
      </c>
      <c r="K75" s="152" t="n">
        <v>81</v>
      </c>
      <c r="L75" s="151" t="n">
        <v>64</v>
      </c>
      <c r="M75" s="152" t="n">
        <v>95</v>
      </c>
      <c r="N75" s="151" t="n">
        <v>67</v>
      </c>
      <c r="O75" s="151" t="n">
        <v>175</v>
      </c>
      <c r="P75" s="152" t="n">
        <v>128</v>
      </c>
      <c r="Q75" s="151" t="n">
        <v>102</v>
      </c>
      <c r="R75" s="151" t="n">
        <v>163</v>
      </c>
      <c r="S75" s="109" t="n">
        <f aca="false">SUM(E75:R75)</f>
        <v>1480</v>
      </c>
    </row>
  </sheetData>
  <mergeCells count="83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7:S67"/>
    <mergeCell ref="B68:S68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3" t="s">
        <v>83</v>
      </c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</row>
    <row r="3" customFormat="false" ht="18" hidden="false" customHeight="true" outlineLevel="0" collapsed="false">
      <c r="B3" s="154" t="s">
        <v>84</v>
      </c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</row>
    <row r="4" customFormat="false" ht="18.75" hidden="false" customHeight="false" outlineLevel="0" collapsed="false">
      <c r="C4" s="155"/>
      <c r="D4" s="155"/>
      <c r="E4" s="155"/>
      <c r="F4" s="155"/>
      <c r="G4" s="155"/>
      <c r="H4" s="39"/>
      <c r="I4" s="39"/>
      <c r="J4" s="39"/>
      <c r="K4" s="39"/>
      <c r="L4" s="39"/>
      <c r="M4" s="39"/>
    </row>
    <row r="5" customFormat="false" ht="15" hidden="false" customHeight="true" outlineLevel="0" collapsed="false">
      <c r="B5" s="156" t="s">
        <v>85</v>
      </c>
      <c r="C5" s="157" t="s">
        <v>86</v>
      </c>
      <c r="D5" s="158" t="s">
        <v>87</v>
      </c>
      <c r="E5" s="159" t="s">
        <v>88</v>
      </c>
      <c r="F5" s="155"/>
      <c r="G5" s="156" t="s">
        <v>85</v>
      </c>
      <c r="H5" s="157" t="s">
        <v>89</v>
      </c>
      <c r="I5" s="158" t="s">
        <v>87</v>
      </c>
      <c r="J5" s="159" t="s">
        <v>88</v>
      </c>
      <c r="K5" s="39"/>
      <c r="L5" s="156" t="s">
        <v>85</v>
      </c>
      <c r="M5" s="157" t="s">
        <v>86</v>
      </c>
      <c r="N5" s="158" t="s">
        <v>87</v>
      </c>
      <c r="O5" s="159" t="s">
        <v>88</v>
      </c>
    </row>
    <row r="6" customFormat="false" ht="15" hidden="false" customHeight="true" outlineLevel="0" collapsed="false">
      <c r="B6" s="156"/>
      <c r="C6" s="157"/>
      <c r="D6" s="158"/>
      <c r="E6" s="159"/>
      <c r="F6" s="155"/>
      <c r="G6" s="156"/>
      <c r="H6" s="157"/>
      <c r="I6" s="158"/>
      <c r="J6" s="159"/>
      <c r="K6" s="39"/>
      <c r="L6" s="156"/>
      <c r="M6" s="157"/>
      <c r="N6" s="158"/>
      <c r="O6" s="159"/>
    </row>
    <row r="7" customFormat="false" ht="15" hidden="false" customHeight="true" outlineLevel="0" collapsed="false">
      <c r="B7" s="160" t="s">
        <v>90</v>
      </c>
      <c r="C7" s="160"/>
      <c r="D7" s="160"/>
      <c r="E7" s="161" t="n">
        <f aca="false">SUM(E9+E20+E28+E35+E42)</f>
        <v>31863</v>
      </c>
      <c r="F7" s="155"/>
      <c r="G7" s="162" t="n">
        <v>4</v>
      </c>
      <c r="H7" s="163" t="s">
        <v>91</v>
      </c>
      <c r="I7" s="164" t="s">
        <v>92</v>
      </c>
      <c r="J7" s="165" t="n">
        <v>1300</v>
      </c>
      <c r="K7" s="39"/>
      <c r="L7" s="166" t="s">
        <v>93</v>
      </c>
      <c r="M7" s="167" t="s">
        <v>94</v>
      </c>
      <c r="N7" s="167" t="s">
        <v>95</v>
      </c>
      <c r="O7" s="168" t="n">
        <f aca="false">SUM(O8:O19)</f>
        <v>13681</v>
      </c>
    </row>
    <row r="8" customFormat="false" ht="15" hidden="false" customHeight="true" outlineLevel="0" collapsed="false">
      <c r="B8" s="160"/>
      <c r="C8" s="160"/>
      <c r="D8" s="160"/>
      <c r="E8" s="161"/>
      <c r="G8" s="169" t="n">
        <v>5</v>
      </c>
      <c r="H8" s="170" t="s">
        <v>96</v>
      </c>
      <c r="I8" s="171" t="s">
        <v>92</v>
      </c>
      <c r="J8" s="172" t="n">
        <v>525</v>
      </c>
      <c r="L8" s="169" t="n">
        <v>1</v>
      </c>
      <c r="M8" s="170" t="s">
        <v>97</v>
      </c>
      <c r="N8" s="171" t="s">
        <v>92</v>
      </c>
      <c r="O8" s="172" t="n">
        <v>268</v>
      </c>
    </row>
    <row r="9" customFormat="false" ht="15" hidden="false" customHeight="true" outlineLevel="0" collapsed="false">
      <c r="B9" s="166" t="s">
        <v>98</v>
      </c>
      <c r="C9" s="167" t="s">
        <v>99</v>
      </c>
      <c r="D9" s="173" t="s">
        <v>95</v>
      </c>
      <c r="E9" s="168" t="n">
        <f aca="false">SUM(E10:E18)</f>
        <v>13145</v>
      </c>
      <c r="G9" s="174"/>
      <c r="H9" s="175"/>
      <c r="I9" s="176"/>
      <c r="J9" s="177"/>
      <c r="L9" s="169" t="n">
        <v>2</v>
      </c>
      <c r="M9" s="170" t="s">
        <v>100</v>
      </c>
      <c r="N9" s="171" t="s">
        <v>101</v>
      </c>
      <c r="O9" s="172" t="n">
        <v>296</v>
      </c>
    </row>
    <row r="10" customFormat="false" ht="15" hidden="false" customHeight="true" outlineLevel="0" collapsed="false">
      <c r="B10" s="169" t="n">
        <v>1</v>
      </c>
      <c r="C10" s="170" t="s">
        <v>102</v>
      </c>
      <c r="D10" s="171" t="s">
        <v>101</v>
      </c>
      <c r="E10" s="172" t="n">
        <v>494</v>
      </c>
      <c r="G10" s="178"/>
      <c r="H10" s="179"/>
      <c r="I10" s="180"/>
      <c r="J10" s="180"/>
      <c r="L10" s="169" t="n">
        <v>3</v>
      </c>
      <c r="M10" s="170" t="s">
        <v>103</v>
      </c>
      <c r="N10" s="171" t="s">
        <v>92</v>
      </c>
      <c r="O10" s="172" t="n">
        <v>862</v>
      </c>
    </row>
    <row r="11" customFormat="false" ht="15" hidden="false" customHeight="true" outlineLevel="0" collapsed="false">
      <c r="B11" s="169" t="n">
        <v>2</v>
      </c>
      <c r="C11" s="170" t="s">
        <v>104</v>
      </c>
      <c r="D11" s="171" t="s">
        <v>101</v>
      </c>
      <c r="E11" s="172" t="n">
        <v>628</v>
      </c>
      <c r="G11" s="156" t="s">
        <v>85</v>
      </c>
      <c r="H11" s="157" t="s">
        <v>89</v>
      </c>
      <c r="I11" s="158" t="s">
        <v>87</v>
      </c>
      <c r="J11" s="159" t="s">
        <v>88</v>
      </c>
      <c r="L11" s="169" t="n">
        <v>4</v>
      </c>
      <c r="M11" s="170" t="s">
        <v>105</v>
      </c>
      <c r="N11" s="171" t="s">
        <v>92</v>
      </c>
      <c r="O11" s="172" t="n">
        <v>410</v>
      </c>
    </row>
    <row r="12" customFormat="false" ht="15" hidden="false" customHeight="true" outlineLevel="0" collapsed="false">
      <c r="B12" s="169" t="n">
        <v>3</v>
      </c>
      <c r="C12" s="170" t="s">
        <v>106</v>
      </c>
      <c r="D12" s="171" t="s">
        <v>101</v>
      </c>
      <c r="E12" s="172" t="n">
        <v>465</v>
      </c>
      <c r="G12" s="156"/>
      <c r="H12" s="157"/>
      <c r="I12" s="158"/>
      <c r="J12" s="159"/>
      <c r="L12" s="169" t="n">
        <v>5</v>
      </c>
      <c r="M12" s="170" t="s">
        <v>107</v>
      </c>
      <c r="N12" s="171" t="s">
        <v>92</v>
      </c>
      <c r="O12" s="172" t="n">
        <v>791</v>
      </c>
    </row>
    <row r="13" customFormat="false" ht="15" hidden="false" customHeight="true" outlineLevel="0" collapsed="false">
      <c r="B13" s="169" t="n">
        <v>4</v>
      </c>
      <c r="C13" s="170" t="s">
        <v>108</v>
      </c>
      <c r="D13" s="171" t="s">
        <v>109</v>
      </c>
      <c r="E13" s="172" t="n">
        <v>728</v>
      </c>
      <c r="G13" s="160" t="s">
        <v>110</v>
      </c>
      <c r="H13" s="160"/>
      <c r="I13" s="160"/>
      <c r="J13" s="161" t="n">
        <f aca="false">SUM(J15+J24+J34+J42+O7+O21+O32)</f>
        <v>56121</v>
      </c>
      <c r="L13" s="169" t="s">
        <v>50</v>
      </c>
      <c r="M13" s="170" t="s">
        <v>111</v>
      </c>
      <c r="N13" s="171" t="s">
        <v>92</v>
      </c>
      <c r="O13" s="172" t="n">
        <v>2075</v>
      </c>
    </row>
    <row r="14" customFormat="false" ht="15" hidden="false" customHeight="true" outlineLevel="0" collapsed="false">
      <c r="B14" s="169" t="n">
        <v>5</v>
      </c>
      <c r="C14" s="170" t="s">
        <v>112</v>
      </c>
      <c r="D14" s="171" t="s">
        <v>101</v>
      </c>
      <c r="E14" s="172" t="n">
        <v>633</v>
      </c>
      <c r="F14" s="181"/>
      <c r="G14" s="160"/>
      <c r="H14" s="160"/>
      <c r="I14" s="160"/>
      <c r="J14" s="161"/>
      <c r="K14" s="181"/>
      <c r="L14" s="169" t="n">
        <v>7</v>
      </c>
      <c r="M14" s="170" t="s">
        <v>113</v>
      </c>
      <c r="N14" s="171" t="s">
        <v>101</v>
      </c>
      <c r="O14" s="172" t="n">
        <v>475</v>
      </c>
    </row>
    <row r="15" customFormat="false" ht="15" hidden="false" customHeight="true" outlineLevel="0" collapsed="false">
      <c r="B15" s="169" t="n">
        <v>6</v>
      </c>
      <c r="C15" s="170" t="s">
        <v>114</v>
      </c>
      <c r="D15" s="171" t="s">
        <v>101</v>
      </c>
      <c r="E15" s="172" t="n">
        <v>648</v>
      </c>
      <c r="F15" s="182"/>
      <c r="G15" s="166" t="s">
        <v>98</v>
      </c>
      <c r="H15" s="167" t="s">
        <v>115</v>
      </c>
      <c r="I15" s="183" t="s">
        <v>95</v>
      </c>
      <c r="J15" s="184" t="n">
        <f aca="false">SUM(J16:J22)</f>
        <v>6530</v>
      </c>
      <c r="L15" s="169" t="n">
        <v>8</v>
      </c>
      <c r="M15" s="170" t="s">
        <v>116</v>
      </c>
      <c r="N15" s="171" t="s">
        <v>101</v>
      </c>
      <c r="O15" s="172" t="n">
        <v>286</v>
      </c>
    </row>
    <row r="16" customFormat="false" ht="15" hidden="false" customHeight="true" outlineLevel="0" collapsed="false">
      <c r="B16" s="169" t="n">
        <v>7</v>
      </c>
      <c r="C16" s="170" t="s">
        <v>117</v>
      </c>
      <c r="D16" s="171" t="s">
        <v>92</v>
      </c>
      <c r="E16" s="172" t="n">
        <v>1222</v>
      </c>
      <c r="F16" s="182"/>
      <c r="G16" s="169" t="n">
        <v>1</v>
      </c>
      <c r="H16" s="170" t="s">
        <v>118</v>
      </c>
      <c r="I16" s="171" t="s">
        <v>101</v>
      </c>
      <c r="J16" s="172" t="n">
        <v>334</v>
      </c>
      <c r="L16" s="169" t="n">
        <v>9</v>
      </c>
      <c r="M16" s="170" t="s">
        <v>119</v>
      </c>
      <c r="N16" s="171" t="s">
        <v>101</v>
      </c>
      <c r="O16" s="172" t="n">
        <v>302</v>
      </c>
    </row>
    <row r="17" customFormat="false" ht="15" hidden="false" customHeight="true" outlineLevel="0" collapsed="false">
      <c r="B17" s="185"/>
      <c r="C17" s="186"/>
      <c r="D17" s="187"/>
      <c r="E17" s="188"/>
      <c r="F17" s="182"/>
      <c r="G17" s="169" t="n">
        <v>2</v>
      </c>
      <c r="H17" s="170" t="s">
        <v>120</v>
      </c>
      <c r="I17" s="171" t="s">
        <v>101</v>
      </c>
      <c r="J17" s="172" t="n">
        <v>282</v>
      </c>
      <c r="L17" s="169" t="n">
        <v>10</v>
      </c>
      <c r="M17" s="170" t="s">
        <v>121</v>
      </c>
      <c r="N17" s="171" t="s">
        <v>101</v>
      </c>
      <c r="O17" s="172" t="n">
        <v>1174</v>
      </c>
    </row>
    <row r="18" customFormat="false" ht="15" hidden="false" customHeight="true" outlineLevel="0" collapsed="false">
      <c r="B18" s="189" t="n">
        <v>8</v>
      </c>
      <c r="C18" s="190" t="s">
        <v>122</v>
      </c>
      <c r="D18" s="191" t="s">
        <v>123</v>
      </c>
      <c r="E18" s="192" t="n">
        <v>8327</v>
      </c>
      <c r="F18" s="182"/>
      <c r="G18" s="169" t="n">
        <v>3</v>
      </c>
      <c r="H18" s="170" t="s">
        <v>124</v>
      </c>
      <c r="I18" s="171" t="s">
        <v>101</v>
      </c>
      <c r="J18" s="172" t="n">
        <v>606</v>
      </c>
      <c r="L18" s="185"/>
      <c r="M18" s="186"/>
      <c r="N18" s="187"/>
      <c r="O18" s="188"/>
    </row>
    <row r="19" customFormat="false" ht="15" hidden="false" customHeight="true" outlineLevel="0" collapsed="false">
      <c r="B19" s="162"/>
      <c r="C19" s="163"/>
      <c r="D19" s="164"/>
      <c r="E19" s="165"/>
      <c r="F19" s="193"/>
      <c r="G19" s="169" t="n">
        <v>4</v>
      </c>
      <c r="H19" s="170" t="s">
        <v>125</v>
      </c>
      <c r="I19" s="171" t="s">
        <v>101</v>
      </c>
      <c r="J19" s="172" t="n">
        <v>1046</v>
      </c>
      <c r="L19" s="189" t="n">
        <v>11</v>
      </c>
      <c r="M19" s="190" t="s">
        <v>121</v>
      </c>
      <c r="N19" s="191" t="s">
        <v>123</v>
      </c>
      <c r="O19" s="192" t="n">
        <v>6742</v>
      </c>
    </row>
    <row r="20" customFormat="false" ht="15" hidden="false" customHeight="true" outlineLevel="0" collapsed="false">
      <c r="B20" s="194" t="s">
        <v>126</v>
      </c>
      <c r="C20" s="195" t="s">
        <v>7</v>
      </c>
      <c r="D20" s="196" t="s">
        <v>95</v>
      </c>
      <c r="E20" s="197" t="n">
        <f aca="false">SUM(E21:E26)</f>
        <v>5386</v>
      </c>
      <c r="F20" s="182"/>
      <c r="G20" s="169" t="n">
        <v>5</v>
      </c>
      <c r="H20" s="170" t="s">
        <v>125</v>
      </c>
      <c r="I20" s="171" t="s">
        <v>109</v>
      </c>
      <c r="J20" s="172" t="n">
        <v>2242</v>
      </c>
      <c r="L20" s="162"/>
      <c r="M20" s="163"/>
      <c r="N20" s="164"/>
      <c r="O20" s="165"/>
    </row>
    <row r="21" customFormat="false" ht="15" hidden="false" customHeight="true" outlineLevel="0" collapsed="false">
      <c r="B21" s="169" t="n">
        <v>1</v>
      </c>
      <c r="C21" s="170" t="s">
        <v>127</v>
      </c>
      <c r="D21" s="171" t="s">
        <v>101</v>
      </c>
      <c r="E21" s="172" t="n">
        <v>544</v>
      </c>
      <c r="F21" s="182"/>
      <c r="G21" s="169" t="n">
        <v>6</v>
      </c>
      <c r="H21" s="170" t="s">
        <v>128</v>
      </c>
      <c r="I21" s="171" t="s">
        <v>92</v>
      </c>
      <c r="J21" s="172" t="n">
        <v>1659</v>
      </c>
      <c r="L21" s="194" t="s">
        <v>129</v>
      </c>
      <c r="M21" s="195" t="s">
        <v>16</v>
      </c>
      <c r="N21" s="196" t="s">
        <v>95</v>
      </c>
      <c r="O21" s="197" t="n">
        <f aca="false">SUM(O22:O30)</f>
        <v>8981</v>
      </c>
    </row>
    <row r="22" customFormat="false" ht="15" hidden="false" customHeight="true" outlineLevel="0" collapsed="false">
      <c r="B22" s="169" t="n">
        <v>2</v>
      </c>
      <c r="C22" s="170" t="s">
        <v>130</v>
      </c>
      <c r="D22" s="171" t="s">
        <v>92</v>
      </c>
      <c r="E22" s="172" t="n">
        <v>2119</v>
      </c>
      <c r="F22" s="182"/>
      <c r="G22" s="169" t="n">
        <v>7</v>
      </c>
      <c r="H22" s="170" t="s">
        <v>131</v>
      </c>
      <c r="I22" s="171" t="s">
        <v>101</v>
      </c>
      <c r="J22" s="172" t="n">
        <v>361</v>
      </c>
      <c r="L22" s="169" t="n">
        <v>1</v>
      </c>
      <c r="M22" s="170" t="s">
        <v>132</v>
      </c>
      <c r="N22" s="171" t="s">
        <v>101</v>
      </c>
      <c r="O22" s="172" t="n">
        <v>443</v>
      </c>
    </row>
    <row r="23" customFormat="false" ht="15" hidden="false" customHeight="true" outlineLevel="0" collapsed="false">
      <c r="B23" s="169" t="n">
        <v>3</v>
      </c>
      <c r="C23" s="170" t="s">
        <v>133</v>
      </c>
      <c r="D23" s="171" t="s">
        <v>101</v>
      </c>
      <c r="E23" s="172" t="n">
        <v>596</v>
      </c>
      <c r="F23" s="182"/>
      <c r="G23" s="169"/>
      <c r="H23" s="170"/>
      <c r="I23" s="171"/>
      <c r="J23" s="172"/>
      <c r="L23" s="169" t="n">
        <v>2</v>
      </c>
      <c r="M23" s="170" t="s">
        <v>134</v>
      </c>
      <c r="N23" s="171" t="s">
        <v>109</v>
      </c>
      <c r="O23" s="172" t="n">
        <v>536</v>
      </c>
    </row>
    <row r="24" customFormat="false" ht="15" hidden="false" customHeight="true" outlineLevel="0" collapsed="false">
      <c r="B24" s="169" t="n">
        <v>4</v>
      </c>
      <c r="C24" s="170" t="s">
        <v>135</v>
      </c>
      <c r="D24" s="171" t="s">
        <v>101</v>
      </c>
      <c r="E24" s="172" t="n">
        <v>371</v>
      </c>
      <c r="F24" s="182"/>
      <c r="G24" s="194" t="s">
        <v>126</v>
      </c>
      <c r="H24" s="195" t="s">
        <v>136</v>
      </c>
      <c r="I24" s="196" t="s">
        <v>95</v>
      </c>
      <c r="J24" s="197" t="n">
        <f aca="false">SUM(J25:J32)</f>
        <v>10431</v>
      </c>
      <c r="L24" s="169" t="n">
        <v>3</v>
      </c>
      <c r="M24" s="170" t="s">
        <v>137</v>
      </c>
      <c r="N24" s="171" t="s">
        <v>92</v>
      </c>
      <c r="O24" s="172" t="n">
        <v>831</v>
      </c>
    </row>
    <row r="25" customFormat="false" ht="15" hidden="false" customHeight="true" outlineLevel="0" collapsed="false">
      <c r="B25" s="169" t="n">
        <v>5</v>
      </c>
      <c r="C25" s="170" t="s">
        <v>138</v>
      </c>
      <c r="D25" s="171" t="s">
        <v>92</v>
      </c>
      <c r="E25" s="172" t="n">
        <v>1144</v>
      </c>
      <c r="F25" s="182"/>
      <c r="G25" s="169" t="n">
        <v>1</v>
      </c>
      <c r="H25" s="170" t="s">
        <v>139</v>
      </c>
      <c r="I25" s="171" t="s">
        <v>92</v>
      </c>
      <c r="J25" s="172" t="n">
        <v>597</v>
      </c>
      <c r="L25" s="169" t="n">
        <v>4</v>
      </c>
      <c r="M25" s="170" t="s">
        <v>140</v>
      </c>
      <c r="N25" s="171" t="s">
        <v>92</v>
      </c>
      <c r="O25" s="172" t="n">
        <v>755</v>
      </c>
    </row>
    <row r="26" customFormat="false" ht="15" hidden="false" customHeight="true" outlineLevel="0" collapsed="false">
      <c r="B26" s="169" t="n">
        <v>6</v>
      </c>
      <c r="C26" s="170" t="s">
        <v>141</v>
      </c>
      <c r="D26" s="171" t="s">
        <v>92</v>
      </c>
      <c r="E26" s="172" t="n">
        <v>612</v>
      </c>
      <c r="F26" s="182"/>
      <c r="G26" s="169" t="n">
        <v>2</v>
      </c>
      <c r="H26" s="170" t="s">
        <v>142</v>
      </c>
      <c r="I26" s="171" t="s">
        <v>101</v>
      </c>
      <c r="J26" s="172" t="n">
        <v>400</v>
      </c>
      <c r="L26" s="169" t="n">
        <v>5</v>
      </c>
      <c r="M26" s="170" t="s">
        <v>143</v>
      </c>
      <c r="N26" s="171" t="s">
        <v>101</v>
      </c>
      <c r="O26" s="172" t="n">
        <v>668</v>
      </c>
    </row>
    <row r="27" customFormat="false" ht="15" hidden="false" customHeight="true" outlineLevel="0" collapsed="false">
      <c r="B27" s="169"/>
      <c r="C27" s="170"/>
      <c r="D27" s="171"/>
      <c r="E27" s="172"/>
      <c r="F27" s="193"/>
      <c r="G27" s="169" t="s">
        <v>27</v>
      </c>
      <c r="H27" s="170" t="s">
        <v>144</v>
      </c>
      <c r="I27" s="171" t="s">
        <v>92</v>
      </c>
      <c r="J27" s="172" t="n">
        <v>2111</v>
      </c>
      <c r="L27" s="169" t="n">
        <v>6</v>
      </c>
      <c r="M27" s="170" t="s">
        <v>145</v>
      </c>
      <c r="N27" s="171" t="s">
        <v>92</v>
      </c>
      <c r="O27" s="172" t="n">
        <v>2343</v>
      </c>
    </row>
    <row r="28" customFormat="false" ht="15" hidden="false" customHeight="true" outlineLevel="0" collapsed="false">
      <c r="B28" s="194" t="s">
        <v>146</v>
      </c>
      <c r="C28" s="195" t="s">
        <v>9</v>
      </c>
      <c r="D28" s="196" t="s">
        <v>95</v>
      </c>
      <c r="E28" s="197" t="n">
        <f aca="false">SUM(E29:E33)</f>
        <v>4381</v>
      </c>
      <c r="F28" s="182"/>
      <c r="G28" s="169" t="n">
        <v>4</v>
      </c>
      <c r="H28" s="170" t="s">
        <v>147</v>
      </c>
      <c r="I28" s="171" t="s">
        <v>101</v>
      </c>
      <c r="J28" s="172" t="n">
        <v>852</v>
      </c>
      <c r="L28" s="169" t="n">
        <v>7</v>
      </c>
      <c r="M28" s="170" t="s">
        <v>148</v>
      </c>
      <c r="N28" s="171" t="s">
        <v>101</v>
      </c>
      <c r="O28" s="172" t="n">
        <v>281</v>
      </c>
    </row>
    <row r="29" customFormat="false" ht="15" hidden="false" customHeight="true" outlineLevel="0" collapsed="false">
      <c r="B29" s="169" t="n">
        <v>1</v>
      </c>
      <c r="C29" s="170" t="s">
        <v>149</v>
      </c>
      <c r="D29" s="171" t="s">
        <v>92</v>
      </c>
      <c r="E29" s="172" t="n">
        <v>642</v>
      </c>
      <c r="F29" s="182"/>
      <c r="G29" s="169" t="n">
        <v>5</v>
      </c>
      <c r="H29" s="170" t="s">
        <v>147</v>
      </c>
      <c r="I29" s="171" t="s">
        <v>109</v>
      </c>
      <c r="J29" s="172" t="n">
        <v>4439</v>
      </c>
      <c r="L29" s="169" t="n">
        <v>8</v>
      </c>
      <c r="M29" s="170" t="s">
        <v>150</v>
      </c>
      <c r="N29" s="171" t="s">
        <v>101</v>
      </c>
      <c r="O29" s="172" t="n">
        <v>751</v>
      </c>
    </row>
    <row r="30" customFormat="false" ht="15" hidden="false" customHeight="true" outlineLevel="0" collapsed="false">
      <c r="B30" s="169" t="n">
        <v>2</v>
      </c>
      <c r="C30" s="170" t="s">
        <v>151</v>
      </c>
      <c r="D30" s="171" t="s">
        <v>101</v>
      </c>
      <c r="E30" s="172" t="n">
        <v>387</v>
      </c>
      <c r="F30" s="182"/>
      <c r="G30" s="169" t="n">
        <v>6</v>
      </c>
      <c r="H30" s="170" t="s">
        <v>152</v>
      </c>
      <c r="I30" s="171" t="s">
        <v>92</v>
      </c>
      <c r="J30" s="172" t="n">
        <v>729</v>
      </c>
      <c r="L30" s="169" t="n">
        <v>9</v>
      </c>
      <c r="M30" s="170" t="s">
        <v>150</v>
      </c>
      <c r="N30" s="171" t="s">
        <v>109</v>
      </c>
      <c r="O30" s="172" t="n">
        <v>2373</v>
      </c>
    </row>
    <row r="31" customFormat="false" ht="15" hidden="false" customHeight="true" outlineLevel="0" collapsed="false">
      <c r="B31" s="169" t="n">
        <v>3</v>
      </c>
      <c r="C31" s="170" t="s">
        <v>153</v>
      </c>
      <c r="D31" s="171" t="s">
        <v>92</v>
      </c>
      <c r="E31" s="172" t="n">
        <v>570</v>
      </c>
      <c r="F31" s="182"/>
      <c r="G31" s="169" t="n">
        <v>7</v>
      </c>
      <c r="H31" s="170" t="s">
        <v>154</v>
      </c>
      <c r="I31" s="171" t="s">
        <v>101</v>
      </c>
      <c r="J31" s="172" t="n">
        <v>737</v>
      </c>
      <c r="L31" s="169"/>
      <c r="M31" s="170"/>
      <c r="N31" s="171"/>
      <c r="O31" s="172"/>
    </row>
    <row r="32" customFormat="false" ht="15" hidden="false" customHeight="true" outlineLevel="0" collapsed="false">
      <c r="B32" s="169" t="n">
        <v>4</v>
      </c>
      <c r="C32" s="170" t="s">
        <v>155</v>
      </c>
      <c r="D32" s="171" t="s">
        <v>92</v>
      </c>
      <c r="E32" s="172" t="n">
        <v>886</v>
      </c>
      <c r="F32" s="182"/>
      <c r="G32" s="169" t="n">
        <v>8</v>
      </c>
      <c r="H32" s="170" t="s">
        <v>156</v>
      </c>
      <c r="I32" s="171" t="s">
        <v>101</v>
      </c>
      <c r="J32" s="172" t="n">
        <v>566</v>
      </c>
      <c r="L32" s="194" t="s">
        <v>157</v>
      </c>
      <c r="M32" s="195" t="s">
        <v>17</v>
      </c>
      <c r="N32" s="196" t="s">
        <v>95</v>
      </c>
      <c r="O32" s="197" t="n">
        <f aca="false">SUM(O33:O42)</f>
        <v>9906</v>
      </c>
    </row>
    <row r="33" customFormat="false" ht="15" hidden="false" customHeight="true" outlineLevel="0" collapsed="false">
      <c r="B33" s="169" t="n">
        <v>5</v>
      </c>
      <c r="C33" s="170" t="s">
        <v>158</v>
      </c>
      <c r="D33" s="171" t="s">
        <v>92</v>
      </c>
      <c r="E33" s="172" t="n">
        <v>1896</v>
      </c>
      <c r="F33" s="193"/>
      <c r="G33" s="169"/>
      <c r="H33" s="170"/>
      <c r="I33" s="171"/>
      <c r="J33" s="172"/>
      <c r="L33" s="169" t="n">
        <v>1</v>
      </c>
      <c r="M33" s="170" t="s">
        <v>159</v>
      </c>
      <c r="N33" s="171" t="s">
        <v>101</v>
      </c>
      <c r="O33" s="172" t="n">
        <v>512</v>
      </c>
    </row>
    <row r="34" customFormat="false" ht="15" hidden="false" customHeight="true" outlineLevel="0" collapsed="false">
      <c r="B34" s="169"/>
      <c r="C34" s="170"/>
      <c r="D34" s="171"/>
      <c r="E34" s="172"/>
      <c r="F34" s="182"/>
      <c r="G34" s="194" t="s">
        <v>146</v>
      </c>
      <c r="H34" s="195" t="s">
        <v>12</v>
      </c>
      <c r="I34" s="196" t="s">
        <v>95</v>
      </c>
      <c r="J34" s="197" t="n">
        <f aca="false">SUM(J35:J40)</f>
        <v>3484</v>
      </c>
      <c r="L34" s="169" t="n">
        <v>2</v>
      </c>
      <c r="M34" s="170" t="s">
        <v>160</v>
      </c>
      <c r="N34" s="171" t="s">
        <v>92</v>
      </c>
      <c r="O34" s="172" t="n">
        <v>981</v>
      </c>
    </row>
    <row r="35" customFormat="false" ht="15" hidden="false" customHeight="true" outlineLevel="0" collapsed="false">
      <c r="B35" s="194" t="s">
        <v>161</v>
      </c>
      <c r="C35" s="195" t="s">
        <v>162</v>
      </c>
      <c r="D35" s="196" t="s">
        <v>95</v>
      </c>
      <c r="E35" s="197" t="n">
        <f aca="false">SUM(E36:E40)</f>
        <v>5912</v>
      </c>
      <c r="F35" s="182"/>
      <c r="G35" s="169" t="n">
        <v>1</v>
      </c>
      <c r="H35" s="170" t="s">
        <v>163</v>
      </c>
      <c r="I35" s="171" t="s">
        <v>101</v>
      </c>
      <c r="J35" s="172" t="n">
        <v>284</v>
      </c>
      <c r="L35" s="169" t="n">
        <v>3</v>
      </c>
      <c r="M35" s="170" t="s">
        <v>164</v>
      </c>
      <c r="N35" s="171" t="s">
        <v>101</v>
      </c>
      <c r="O35" s="172" t="n">
        <v>334</v>
      </c>
    </row>
    <row r="36" customFormat="false" ht="15" hidden="false" customHeight="true" outlineLevel="0" collapsed="false">
      <c r="B36" s="169" t="n">
        <v>1</v>
      </c>
      <c r="C36" s="170" t="s">
        <v>165</v>
      </c>
      <c r="D36" s="171" t="s">
        <v>92</v>
      </c>
      <c r="E36" s="172" t="n">
        <v>1014</v>
      </c>
      <c r="F36" s="182"/>
      <c r="G36" s="169" t="n">
        <v>2</v>
      </c>
      <c r="H36" s="170" t="s">
        <v>166</v>
      </c>
      <c r="I36" s="171" t="s">
        <v>101</v>
      </c>
      <c r="J36" s="172" t="n">
        <v>474</v>
      </c>
      <c r="L36" s="169" t="n">
        <v>4</v>
      </c>
      <c r="M36" s="170" t="s">
        <v>167</v>
      </c>
      <c r="N36" s="171" t="s">
        <v>92</v>
      </c>
      <c r="O36" s="172" t="n">
        <v>2547</v>
      </c>
    </row>
    <row r="37" customFormat="false" ht="15" hidden="false" customHeight="true" outlineLevel="0" collapsed="false">
      <c r="B37" s="169" t="n">
        <v>2</v>
      </c>
      <c r="C37" s="170" t="s">
        <v>168</v>
      </c>
      <c r="D37" s="171" t="s">
        <v>92</v>
      </c>
      <c r="E37" s="172" t="n">
        <v>1981</v>
      </c>
      <c r="F37" s="182"/>
      <c r="G37" s="169" t="n">
        <v>3</v>
      </c>
      <c r="H37" s="170" t="s">
        <v>169</v>
      </c>
      <c r="I37" s="171" t="s">
        <v>101</v>
      </c>
      <c r="J37" s="172" t="n">
        <v>359</v>
      </c>
      <c r="L37" s="169" t="n">
        <v>5</v>
      </c>
      <c r="M37" s="170" t="s">
        <v>170</v>
      </c>
      <c r="N37" s="171" t="s">
        <v>109</v>
      </c>
      <c r="O37" s="172" t="n">
        <v>354</v>
      </c>
    </row>
    <row r="38" customFormat="false" ht="15" hidden="false" customHeight="true" outlineLevel="0" collapsed="false">
      <c r="B38" s="169" t="n">
        <v>3</v>
      </c>
      <c r="C38" s="170" t="s">
        <v>171</v>
      </c>
      <c r="D38" s="171" t="s">
        <v>101</v>
      </c>
      <c r="E38" s="172" t="n">
        <v>451</v>
      </c>
      <c r="F38" s="182"/>
      <c r="G38" s="169" t="n">
        <v>4</v>
      </c>
      <c r="H38" s="170" t="s">
        <v>172</v>
      </c>
      <c r="I38" s="171" t="s">
        <v>101</v>
      </c>
      <c r="J38" s="172" t="n">
        <v>276</v>
      </c>
      <c r="L38" s="169" t="n">
        <v>6</v>
      </c>
      <c r="M38" s="170" t="s">
        <v>173</v>
      </c>
      <c r="N38" s="171" t="s">
        <v>101</v>
      </c>
      <c r="O38" s="172" t="n">
        <v>375</v>
      </c>
    </row>
    <row r="39" customFormat="false" ht="15" hidden="false" customHeight="true" outlineLevel="0" collapsed="false">
      <c r="B39" s="169" t="n">
        <v>4</v>
      </c>
      <c r="C39" s="170" t="s">
        <v>174</v>
      </c>
      <c r="D39" s="171" t="s">
        <v>92</v>
      </c>
      <c r="E39" s="172" t="n">
        <v>1995</v>
      </c>
      <c r="F39" s="182"/>
      <c r="G39" s="169" t="n">
        <v>5</v>
      </c>
      <c r="H39" s="170" t="s">
        <v>175</v>
      </c>
      <c r="I39" s="171" t="s">
        <v>92</v>
      </c>
      <c r="J39" s="172" t="n">
        <v>1732</v>
      </c>
      <c r="L39" s="169" t="n">
        <v>7</v>
      </c>
      <c r="M39" s="170" t="s">
        <v>176</v>
      </c>
      <c r="N39" s="171" t="s">
        <v>101</v>
      </c>
      <c r="O39" s="172" t="n">
        <v>659</v>
      </c>
    </row>
    <row r="40" customFormat="false" ht="15" hidden="false" customHeight="true" outlineLevel="0" collapsed="false">
      <c r="B40" s="169" t="n">
        <v>5</v>
      </c>
      <c r="C40" s="170" t="s">
        <v>177</v>
      </c>
      <c r="D40" s="171" t="s">
        <v>101</v>
      </c>
      <c r="E40" s="172" t="n">
        <v>471</v>
      </c>
      <c r="F40" s="182"/>
      <c r="G40" s="169" t="n">
        <v>6</v>
      </c>
      <c r="H40" s="170" t="s">
        <v>178</v>
      </c>
      <c r="I40" s="171" t="s">
        <v>92</v>
      </c>
      <c r="J40" s="172" t="n">
        <v>359</v>
      </c>
      <c r="L40" s="169" t="n">
        <v>8</v>
      </c>
      <c r="M40" s="170" t="s">
        <v>179</v>
      </c>
      <c r="N40" s="171" t="s">
        <v>101</v>
      </c>
      <c r="O40" s="172" t="n">
        <v>450</v>
      </c>
    </row>
    <row r="41" customFormat="false" ht="15" hidden="false" customHeight="true" outlineLevel="0" collapsed="false">
      <c r="B41" s="169"/>
      <c r="C41" s="170"/>
      <c r="D41" s="171"/>
      <c r="E41" s="172"/>
      <c r="F41" s="182"/>
      <c r="G41" s="169"/>
      <c r="H41" s="170"/>
      <c r="I41" s="171"/>
      <c r="J41" s="172"/>
      <c r="L41" s="169" t="n">
        <v>9</v>
      </c>
      <c r="M41" s="170" t="s">
        <v>180</v>
      </c>
      <c r="N41" s="171" t="s">
        <v>101</v>
      </c>
      <c r="O41" s="172" t="n">
        <v>975</v>
      </c>
    </row>
    <row r="42" customFormat="false" ht="15" hidden="false" customHeight="true" outlineLevel="0" collapsed="false">
      <c r="B42" s="194" t="s">
        <v>93</v>
      </c>
      <c r="C42" s="195" t="s">
        <v>11</v>
      </c>
      <c r="D42" s="196" t="s">
        <v>95</v>
      </c>
      <c r="E42" s="197" t="n">
        <f aca="false">SUM(E43+E44+E45+J7+J8)</f>
        <v>3039</v>
      </c>
      <c r="F42" s="182"/>
      <c r="G42" s="166" t="s">
        <v>161</v>
      </c>
      <c r="H42" s="167" t="s">
        <v>13</v>
      </c>
      <c r="I42" s="183" t="s">
        <v>95</v>
      </c>
      <c r="J42" s="197" t="n">
        <f aca="false">SUM(J43:J45)</f>
        <v>3108</v>
      </c>
      <c r="L42" s="198" t="n">
        <v>10</v>
      </c>
      <c r="M42" s="187" t="s">
        <v>180</v>
      </c>
      <c r="N42" s="199" t="s">
        <v>109</v>
      </c>
      <c r="O42" s="188" t="n">
        <v>2719</v>
      </c>
    </row>
    <row r="43" customFormat="false" ht="15" hidden="false" customHeight="true" outlineLevel="0" collapsed="false">
      <c r="B43" s="169" t="n">
        <v>1</v>
      </c>
      <c r="C43" s="170" t="s">
        <v>181</v>
      </c>
      <c r="D43" s="171" t="s">
        <v>101</v>
      </c>
      <c r="E43" s="172" t="n">
        <v>408</v>
      </c>
      <c r="F43" s="182"/>
      <c r="G43" s="169" t="n">
        <v>1</v>
      </c>
      <c r="H43" s="170" t="s">
        <v>182</v>
      </c>
      <c r="I43" s="171" t="s">
        <v>92</v>
      </c>
      <c r="J43" s="172" t="n">
        <v>812</v>
      </c>
      <c r="L43" s="200"/>
      <c r="M43" s="201"/>
      <c r="N43" s="202"/>
      <c r="O43" s="203"/>
    </row>
    <row r="44" customFormat="false" ht="15" hidden="false" customHeight="true" outlineLevel="0" collapsed="false">
      <c r="B44" s="169" t="n">
        <v>2</v>
      </c>
      <c r="C44" s="170" t="s">
        <v>183</v>
      </c>
      <c r="D44" s="171" t="s">
        <v>92</v>
      </c>
      <c r="E44" s="172" t="n">
        <v>355</v>
      </c>
      <c r="F44" s="182"/>
      <c r="G44" s="169" t="n">
        <v>2</v>
      </c>
      <c r="H44" s="170" t="s">
        <v>184</v>
      </c>
      <c r="I44" s="171" t="s">
        <v>92</v>
      </c>
      <c r="J44" s="172" t="n">
        <v>442</v>
      </c>
      <c r="L44" s="204" t="s">
        <v>185</v>
      </c>
      <c r="M44" s="204"/>
      <c r="N44" s="205" t="s">
        <v>186</v>
      </c>
      <c r="O44" s="206" t="n">
        <f aca="false">SUM(E9+E20+E28+E35+E42+J15+J24+J34+J42+O7+O21+O32)</f>
        <v>87984</v>
      </c>
    </row>
    <row r="45" customFormat="false" ht="15" hidden="false" customHeight="true" outlineLevel="0" collapsed="false">
      <c r="B45" s="174" t="n">
        <v>3</v>
      </c>
      <c r="C45" s="175" t="s">
        <v>187</v>
      </c>
      <c r="D45" s="176" t="s">
        <v>101</v>
      </c>
      <c r="E45" s="177" t="n">
        <v>451</v>
      </c>
      <c r="F45" s="182"/>
      <c r="G45" s="207" t="n">
        <v>3</v>
      </c>
      <c r="H45" s="208" t="s">
        <v>188</v>
      </c>
      <c r="I45" s="209" t="s">
        <v>92</v>
      </c>
      <c r="J45" s="210" t="n">
        <v>1854</v>
      </c>
      <c r="L45" s="204"/>
      <c r="M45" s="204"/>
      <c r="N45" s="205"/>
      <c r="O45" s="206"/>
    </row>
    <row r="46" customFormat="false" ht="15" hidden="false" customHeight="true" outlineLevel="0" collapsed="false">
      <c r="B46" s="182"/>
      <c r="C46" s="211"/>
      <c r="D46" s="212"/>
      <c r="E46" s="213"/>
      <c r="F46" s="214"/>
      <c r="G46" s="211"/>
      <c r="H46" s="214"/>
      <c r="I46" s="215"/>
      <c r="L46" s="216"/>
      <c r="M46" s="216"/>
      <c r="N46" s="216"/>
      <c r="O46" s="216"/>
    </row>
    <row r="47" customFormat="false" ht="15" hidden="false" customHeight="true" outlineLevel="0" collapsed="false">
      <c r="B47" s="182"/>
      <c r="C47" s="211" t="s">
        <v>189</v>
      </c>
      <c r="D47" s="212"/>
      <c r="E47" s="213"/>
      <c r="F47" s="214"/>
      <c r="G47" s="211"/>
      <c r="H47" s="214"/>
      <c r="I47" s="215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1"/>
      <c r="C51" s="181"/>
      <c r="D51" s="181"/>
      <c r="E51" s="181"/>
      <c r="F51" s="181"/>
      <c r="G51" s="181"/>
      <c r="H51" s="181"/>
      <c r="I51" s="181"/>
      <c r="J51" s="181"/>
      <c r="K51" s="181"/>
      <c r="L51" s="214"/>
      <c r="M51" s="217"/>
      <c r="N51" s="212"/>
      <c r="O51" s="212"/>
    </row>
    <row r="52" customFormat="false" ht="15" hidden="false" customHeight="true" outlineLevel="0" collapsed="false"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214"/>
      <c r="M52" s="217"/>
      <c r="N52" s="212"/>
      <c r="O52" s="212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G1" activeCellId="0" sqref="AG1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18"/>
      <c r="Z1" s="218"/>
      <c r="AA1" s="218"/>
      <c r="AB1" s="218"/>
      <c r="AC1" s="218"/>
      <c r="AD1" s="218"/>
      <c r="AE1" s="218"/>
      <c r="AF1" s="218"/>
      <c r="AG1" s="218"/>
      <c r="AH1" s="218"/>
      <c r="AI1" s="218"/>
      <c r="AJ1" s="218"/>
      <c r="AK1" s="218"/>
      <c r="AL1" s="218"/>
      <c r="AM1" s="218"/>
      <c r="AN1" s="218"/>
      <c r="AO1" s="218"/>
    </row>
    <row r="2" customFormat="false" ht="15" hidden="false" customHeight="true" outlineLevel="0" collapsed="false">
      <c r="Y2" s="218"/>
      <c r="Z2" s="218"/>
      <c r="AA2" s="218"/>
      <c r="AB2" s="218"/>
      <c r="AC2" s="218"/>
      <c r="AD2" s="218"/>
      <c r="AE2" s="218"/>
      <c r="AF2" s="218"/>
      <c r="AG2" s="218"/>
      <c r="AH2" s="218"/>
      <c r="AI2" s="218"/>
      <c r="AJ2" s="218"/>
      <c r="AK2" s="218"/>
      <c r="AL2" s="218"/>
      <c r="AM2" s="218"/>
      <c r="AN2" s="218"/>
      <c r="AO2" s="218"/>
    </row>
    <row r="3" customFormat="false" ht="15" hidden="false" customHeight="true" outlineLevel="0" collapsed="false">
      <c r="Y3" s="218"/>
      <c r="Z3" s="218"/>
      <c r="AA3" s="218"/>
      <c r="AB3" s="218"/>
      <c r="AC3" s="218"/>
      <c r="AD3" s="218"/>
      <c r="AE3" s="218"/>
      <c r="AF3" s="218"/>
      <c r="AG3" s="218"/>
      <c r="AH3" s="218"/>
      <c r="AI3" s="218"/>
      <c r="AJ3" s="218"/>
      <c r="AK3" s="218"/>
      <c r="AL3" s="218"/>
      <c r="AM3" s="218"/>
      <c r="AN3" s="218"/>
      <c r="AO3" s="218"/>
    </row>
    <row r="4" customFormat="false" ht="15" hidden="false" customHeight="true" outlineLevel="0" collapsed="false">
      <c r="Y4" s="218"/>
      <c r="Z4" s="218"/>
      <c r="AA4" s="218"/>
      <c r="AB4" s="218"/>
      <c r="AC4" s="218"/>
      <c r="AD4" s="218"/>
      <c r="AE4" s="218"/>
      <c r="AF4" s="218"/>
      <c r="AG4" s="218"/>
      <c r="AH4" s="218"/>
      <c r="AI4" s="218"/>
      <c r="AJ4" s="218"/>
      <c r="AK4" s="218"/>
      <c r="AL4" s="218"/>
      <c r="AM4" s="218"/>
      <c r="AN4" s="218"/>
      <c r="AO4" s="218"/>
      <c r="AU4" s="0" t="s">
        <v>190</v>
      </c>
      <c r="AV4" s="0" t="s">
        <v>191</v>
      </c>
      <c r="AW4" s="0" t="s">
        <v>192</v>
      </c>
    </row>
    <row r="5" customFormat="false" ht="15" hidden="false" customHeight="true" outlineLevel="0" collapsed="false"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T5" s="0" t="s">
        <v>193</v>
      </c>
      <c r="AU5" s="0" t="n">
        <v>11019</v>
      </c>
      <c r="AV5" s="0" t="n">
        <v>9372</v>
      </c>
      <c r="AW5" s="0" t="n">
        <v>9080</v>
      </c>
      <c r="AY5" s="0" t="s">
        <v>194</v>
      </c>
      <c r="AZ5" s="0" t="n">
        <v>18242</v>
      </c>
    </row>
    <row r="6" customFormat="false" ht="15" hidden="false" customHeight="true" outlineLevel="0" collapsed="false"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T6" s="181" t="s">
        <v>195</v>
      </c>
      <c r="U6" s="220" t="n">
        <v>0.3771</v>
      </c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T6" s="0" t="s">
        <v>196</v>
      </c>
      <c r="AU6" s="0" t="n">
        <v>12453</v>
      </c>
      <c r="AV6" s="0" t="n">
        <v>11682</v>
      </c>
      <c r="AW6" s="0" t="n">
        <v>9923</v>
      </c>
      <c r="AY6" s="0" t="s">
        <v>197</v>
      </c>
      <c r="AZ6" s="0" t="n">
        <v>14696</v>
      </c>
    </row>
    <row r="7" customFormat="false" ht="15" hidden="false" customHeight="true" outlineLevel="0" collapsed="false">
      <c r="T7" s="181" t="s">
        <v>198</v>
      </c>
      <c r="U7" s="220" t="n">
        <v>0.015</v>
      </c>
      <c r="Y7" s="218"/>
      <c r="Z7" s="218"/>
      <c r="AA7" s="218"/>
      <c r="AB7" s="218"/>
      <c r="AC7" s="218"/>
      <c r="AD7" s="218"/>
      <c r="AE7" s="218"/>
      <c r="AF7" s="218"/>
      <c r="AG7" s="218"/>
      <c r="AH7" s="218"/>
      <c r="AI7" s="218"/>
      <c r="AJ7" s="218"/>
      <c r="AK7" s="218"/>
      <c r="AL7" s="218"/>
      <c r="AM7" s="218"/>
      <c r="AN7" s="218"/>
      <c r="AO7" s="218"/>
      <c r="AY7" s="0" t="s">
        <v>199</v>
      </c>
      <c r="AZ7" s="0" t="n">
        <v>56986</v>
      </c>
    </row>
    <row r="8" customFormat="false" ht="15" hidden="false" customHeight="true" outlineLevel="0" collapsed="false">
      <c r="T8" s="181" t="s">
        <v>200</v>
      </c>
      <c r="U8" s="220" t="n">
        <v>0.0767</v>
      </c>
      <c r="Y8" s="218"/>
      <c r="Z8" s="218"/>
      <c r="AA8" s="218"/>
      <c r="AB8" s="218"/>
      <c r="AC8" s="218"/>
      <c r="AD8" s="218"/>
      <c r="AE8" s="218"/>
      <c r="AF8" s="218"/>
      <c r="AG8" s="218"/>
      <c r="AH8" s="218"/>
      <c r="AI8" s="218"/>
      <c r="AJ8" s="218"/>
      <c r="AK8" s="218"/>
      <c r="AL8" s="218"/>
      <c r="AM8" s="218"/>
      <c r="AN8" s="218"/>
      <c r="AO8" s="218"/>
      <c r="AY8" s="0" t="s">
        <v>201</v>
      </c>
      <c r="AZ8" s="0" t="n">
        <v>19714</v>
      </c>
    </row>
    <row r="9" customFormat="false" ht="15" hidden="false" customHeight="true" outlineLevel="0" collapsed="false">
      <c r="T9" s="181" t="s">
        <v>202</v>
      </c>
      <c r="U9" s="221" t="n">
        <v>0.0257</v>
      </c>
      <c r="Y9" s="218"/>
      <c r="Z9" s="218"/>
      <c r="AA9" s="218"/>
      <c r="AB9" s="218"/>
      <c r="AC9" s="218"/>
      <c r="AD9" s="218"/>
      <c r="AE9" s="218"/>
      <c r="AF9" s="218"/>
      <c r="AG9" s="218"/>
      <c r="AH9" s="218"/>
      <c r="AI9" s="218"/>
      <c r="AJ9" s="218"/>
      <c r="AK9" s="218"/>
      <c r="AL9" s="218"/>
      <c r="AM9" s="218"/>
      <c r="AN9" s="218"/>
      <c r="AO9" s="218"/>
      <c r="AY9" s="0" t="s">
        <v>203</v>
      </c>
      <c r="AZ9" s="0" t="n">
        <v>3033</v>
      </c>
    </row>
    <row r="10" customFormat="false" ht="15" hidden="false" customHeight="true" outlineLevel="0" collapsed="false">
      <c r="T10" s="222" t="s">
        <v>204</v>
      </c>
      <c r="U10" s="220" t="n">
        <v>0.1032</v>
      </c>
      <c r="Y10" s="218"/>
      <c r="Z10" s="218"/>
      <c r="AA10" s="218"/>
      <c r="AB10" s="218"/>
      <c r="AC10" s="218"/>
      <c r="AD10" s="218"/>
      <c r="AE10" s="218"/>
      <c r="AF10" s="218"/>
      <c r="AG10" s="218"/>
      <c r="AH10" s="218"/>
      <c r="AI10" s="218"/>
      <c r="AJ10" s="218"/>
      <c r="AK10" s="218"/>
      <c r="AL10" s="218"/>
      <c r="AM10" s="218"/>
      <c r="AN10" s="218"/>
      <c r="AO10" s="218"/>
      <c r="AY10" s="0" t="s">
        <v>205</v>
      </c>
      <c r="AZ10" s="0" t="n">
        <v>4772</v>
      </c>
    </row>
    <row r="11" customFormat="false" ht="15" hidden="false" customHeight="true" outlineLevel="0" collapsed="false">
      <c r="T11" s="222" t="s">
        <v>206</v>
      </c>
      <c r="U11" s="220" t="n">
        <v>0.298</v>
      </c>
      <c r="Y11" s="218"/>
      <c r="Z11" s="218"/>
      <c r="AA11" s="218"/>
      <c r="AB11" s="218"/>
      <c r="AC11" s="218"/>
      <c r="AD11" s="218"/>
      <c r="AE11" s="218"/>
      <c r="AF11" s="218"/>
      <c r="AG11" s="218"/>
      <c r="AH11" s="218"/>
      <c r="AI11" s="218"/>
      <c r="AJ11" s="218"/>
      <c r="AK11" s="218"/>
      <c r="AL11" s="218"/>
      <c r="AM11" s="218"/>
      <c r="AN11" s="218"/>
      <c r="AO11" s="218"/>
    </row>
    <row r="12" customFormat="false" ht="15" hidden="false" customHeight="true" outlineLevel="0" collapsed="false">
      <c r="T12" s="222" t="s">
        <v>207</v>
      </c>
      <c r="U12" s="220" t="n">
        <v>0.0369</v>
      </c>
      <c r="Y12" s="218"/>
      <c r="Z12" s="218"/>
      <c r="AA12" s="218"/>
      <c r="AB12" s="218"/>
      <c r="AC12" s="218"/>
      <c r="AD12" s="218"/>
      <c r="AE12" s="218"/>
      <c r="AF12" s="218"/>
      <c r="AG12" s="218"/>
      <c r="AH12" s="218"/>
      <c r="AI12" s="218"/>
      <c r="AJ12" s="218"/>
      <c r="AK12" s="218"/>
      <c r="AL12" s="218"/>
      <c r="AM12" s="218"/>
      <c r="AN12" s="218"/>
      <c r="AO12" s="218"/>
    </row>
    <row r="13" customFormat="false" ht="15" hidden="false" customHeight="true" outlineLevel="0" collapsed="false">
      <c r="T13" s="222" t="s">
        <v>208</v>
      </c>
      <c r="U13" s="220" t="n">
        <v>0.0059</v>
      </c>
      <c r="Y13" s="218"/>
      <c r="Z13" s="218"/>
      <c r="AA13" s="218"/>
      <c r="AB13" s="218"/>
      <c r="AC13" s="218"/>
      <c r="AD13" s="218"/>
      <c r="AE13" s="218"/>
      <c r="AF13" s="218"/>
      <c r="AG13" s="218"/>
      <c r="AH13" s="218"/>
      <c r="AI13" s="218"/>
      <c r="AJ13" s="218"/>
      <c r="AK13" s="218"/>
      <c r="AL13" s="218"/>
      <c r="AM13" s="218"/>
      <c r="AN13" s="218"/>
      <c r="AO13" s="218"/>
    </row>
    <row r="14" customFormat="false" ht="15" hidden="false" customHeight="true" outlineLevel="0" collapsed="false">
      <c r="T14" s="222" t="s">
        <v>209</v>
      </c>
      <c r="U14" s="220" t="n">
        <v>0.0615</v>
      </c>
      <c r="Y14" s="218"/>
      <c r="Z14" s="218"/>
      <c r="AA14" s="218"/>
      <c r="AB14" s="218"/>
      <c r="AC14" s="218"/>
      <c r="AD14" s="218"/>
      <c r="AE14" s="218"/>
      <c r="AF14" s="218"/>
      <c r="AG14" s="218"/>
      <c r="AH14" s="218"/>
      <c r="AI14" s="218"/>
      <c r="AJ14" s="218"/>
      <c r="AK14" s="218"/>
      <c r="AL14" s="218"/>
      <c r="AM14" s="218"/>
      <c r="AN14" s="218"/>
      <c r="AO14" s="218"/>
    </row>
    <row r="15" customFormat="false" ht="15" hidden="false" customHeight="true" outlineLevel="0" collapsed="false">
      <c r="F15" s="219"/>
      <c r="G15" s="219"/>
      <c r="H15" s="219"/>
      <c r="I15" s="219"/>
      <c r="J15" s="219"/>
      <c r="K15" s="219"/>
      <c r="L15" s="219"/>
      <c r="M15" s="219"/>
      <c r="N15" s="219"/>
      <c r="O15" s="219"/>
      <c r="P15" s="219"/>
      <c r="U15" s="223"/>
      <c r="Y15" s="218"/>
      <c r="Z15" s="218"/>
      <c r="AA15" s="218"/>
      <c r="AB15" s="218"/>
      <c r="AC15" s="218"/>
      <c r="AD15" s="218"/>
      <c r="AE15" s="218"/>
      <c r="AF15" s="218"/>
      <c r="AG15" s="218"/>
      <c r="AH15" s="218"/>
      <c r="AI15" s="218"/>
      <c r="AJ15" s="218"/>
      <c r="AK15" s="218"/>
      <c r="AL15" s="218"/>
      <c r="AM15" s="218"/>
      <c r="AN15" s="218"/>
      <c r="AO15" s="218"/>
    </row>
    <row r="16" customFormat="false" ht="15" hidden="false" customHeight="true" outlineLevel="0" collapsed="false">
      <c r="U16" s="224"/>
      <c r="Y16" s="218"/>
      <c r="Z16" s="218"/>
      <c r="AA16" s="218"/>
      <c r="AB16" s="218"/>
      <c r="AC16" s="218"/>
      <c r="AD16" s="218"/>
      <c r="AE16" s="218"/>
      <c r="AF16" s="218"/>
      <c r="AG16" s="218"/>
      <c r="AH16" s="218"/>
      <c r="AI16" s="218"/>
      <c r="AJ16" s="218"/>
      <c r="AK16" s="218"/>
      <c r="AL16" s="218"/>
      <c r="AM16" s="218"/>
      <c r="AN16" s="218"/>
      <c r="AO16" s="218"/>
    </row>
    <row r="17" customFormat="false" ht="15" hidden="false" customHeight="true" outlineLevel="0" collapsed="false">
      <c r="U17" s="224"/>
      <c r="Y17" s="218"/>
      <c r="Z17" s="218"/>
      <c r="AA17" s="218"/>
      <c r="AB17" s="218"/>
      <c r="AC17" s="218"/>
      <c r="AD17" s="218"/>
      <c r="AE17" s="218"/>
      <c r="AF17" s="218"/>
      <c r="AG17" s="218"/>
      <c r="AH17" s="218"/>
      <c r="AI17" s="218"/>
      <c r="AJ17" s="218"/>
      <c r="AK17" s="218"/>
      <c r="AL17" s="218"/>
      <c r="AM17" s="218"/>
      <c r="AN17" s="218"/>
      <c r="AO17" s="218"/>
    </row>
    <row r="18" customFormat="false" ht="15" hidden="false" customHeight="true" outlineLevel="0" collapsed="false">
      <c r="U18" s="224"/>
      <c r="Y18" s="218"/>
      <c r="Z18" s="218"/>
      <c r="AA18" s="218"/>
      <c r="AB18" s="218"/>
      <c r="AC18" s="218"/>
      <c r="AD18" s="218"/>
      <c r="AE18" s="218"/>
      <c r="AF18" s="218"/>
      <c r="AG18" s="218"/>
      <c r="AH18" s="218"/>
      <c r="AI18" s="218"/>
      <c r="AJ18" s="218"/>
      <c r="AK18" s="218"/>
      <c r="AL18" s="218"/>
      <c r="AM18" s="218"/>
      <c r="AN18" s="218"/>
      <c r="AO18" s="218"/>
    </row>
    <row r="19" customFormat="false" ht="15" hidden="false" customHeight="true" outlineLevel="0" collapsed="false">
      <c r="U19" s="225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</row>
    <row r="20" customFormat="false" ht="15" hidden="false" customHeight="true" outlineLevel="0" collapsed="false"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</row>
    <row r="21" customFormat="false" ht="15" hidden="false" customHeight="true" outlineLevel="0" collapsed="false">
      <c r="D21" s="0" t="s">
        <v>210</v>
      </c>
      <c r="E21" s="0" t="s">
        <v>211</v>
      </c>
      <c r="F21" s="0" t="s">
        <v>212</v>
      </c>
      <c r="G21" s="0" t="s">
        <v>213</v>
      </c>
      <c r="H21" s="0" t="s">
        <v>214</v>
      </c>
      <c r="I21" s="0" t="s">
        <v>215</v>
      </c>
      <c r="J21" s="0" t="s">
        <v>216</v>
      </c>
      <c r="K21" s="0" t="s">
        <v>217</v>
      </c>
      <c r="L21" s="0" t="s">
        <v>218</v>
      </c>
      <c r="M21" s="0" t="s">
        <v>219</v>
      </c>
      <c r="N21" s="0" t="s">
        <v>220</v>
      </c>
      <c r="O21" s="0" t="s">
        <v>221</v>
      </c>
      <c r="P21" s="0" t="s">
        <v>192</v>
      </c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</row>
    <row r="22" customFormat="false" ht="15" hidden="false" customHeight="true" outlineLevel="0" collapsed="false">
      <c r="B22" s="0" t="s">
        <v>222</v>
      </c>
      <c r="D22" s="0" t="n">
        <v>98384</v>
      </c>
      <c r="E22" s="0" t="n">
        <v>99389</v>
      </c>
      <c r="F22" s="0" t="n">
        <v>103253</v>
      </c>
      <c r="G22" s="0" t="n">
        <v>103006</v>
      </c>
      <c r="H22" s="0" t="n">
        <v>101475</v>
      </c>
      <c r="I22" s="0" t="n">
        <v>97409</v>
      </c>
      <c r="J22" s="0" t="n">
        <v>93574</v>
      </c>
      <c r="K22" s="0" t="n">
        <v>92857</v>
      </c>
      <c r="L22" s="0" t="n">
        <v>93301</v>
      </c>
      <c r="M22" s="0" t="n">
        <v>92571</v>
      </c>
      <c r="N22" s="0" t="n">
        <v>91137</v>
      </c>
      <c r="O22" s="0" t="n">
        <v>88827</v>
      </c>
      <c r="P22" s="0" t="n">
        <v>87984</v>
      </c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</row>
    <row r="23" customFormat="false" ht="15" hidden="false" customHeight="true" outlineLevel="0" collapsed="false">
      <c r="B23" s="0" t="s">
        <v>223</v>
      </c>
      <c r="D23" s="226" t="n">
        <v>0.256</v>
      </c>
      <c r="E23" s="226" t="n">
        <v>0.258</v>
      </c>
      <c r="F23" s="226" t="n">
        <v>0.264</v>
      </c>
      <c r="G23" s="226" t="n">
        <v>0.264</v>
      </c>
      <c r="H23" s="226" t="n">
        <v>0.261</v>
      </c>
      <c r="I23" s="226" t="n">
        <v>0.253</v>
      </c>
      <c r="J23" s="226" t="n">
        <v>0.245</v>
      </c>
      <c r="K23" s="226" t="n">
        <v>0.244</v>
      </c>
      <c r="L23" s="226" t="n">
        <v>0.245</v>
      </c>
      <c r="M23" s="226" t="n">
        <v>0.243</v>
      </c>
      <c r="N23" s="226" t="n">
        <v>0.237</v>
      </c>
      <c r="O23" s="226" t="n">
        <v>0.232</v>
      </c>
      <c r="P23" s="226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</row>
    <row r="24" customFormat="false" ht="15" hidden="false" customHeight="true" outlineLevel="0" collapsed="false">
      <c r="Y24" s="218"/>
      <c r="Z24" s="218"/>
      <c r="AA24" s="218"/>
      <c r="AB24" s="218"/>
      <c r="AC24" s="218"/>
      <c r="AD24" s="218"/>
      <c r="AE24" s="218"/>
      <c r="AF24" s="218"/>
      <c r="AG24" s="218"/>
      <c r="AH24" s="218"/>
      <c r="AI24" s="218"/>
      <c r="AJ24" s="218"/>
      <c r="AK24" s="218"/>
      <c r="AL24" s="218"/>
      <c r="AM24" s="218"/>
      <c r="AN24" s="218"/>
      <c r="AO24" s="218"/>
    </row>
    <row r="25" customFormat="false" ht="15" hidden="false" customHeight="true" outlineLevel="0" collapsed="false">
      <c r="Y25" s="218"/>
      <c r="Z25" s="218"/>
      <c r="AA25" s="218"/>
      <c r="AB25" s="218"/>
      <c r="AC25" s="218"/>
      <c r="AD25" s="218"/>
      <c r="AE25" s="218"/>
      <c r="AF25" s="218"/>
      <c r="AG25" s="218"/>
      <c r="AH25" s="218"/>
      <c r="AI25" s="218"/>
      <c r="AJ25" s="218"/>
      <c r="AK25" s="218"/>
      <c r="AL25" s="218"/>
      <c r="AM25" s="218"/>
      <c r="AN25" s="218"/>
      <c r="AO25" s="218"/>
    </row>
    <row r="26" customFormat="false" ht="15" hidden="false" customHeight="true" outlineLevel="0" collapsed="false"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</row>
    <row r="27" customFormat="false" ht="15" hidden="false" customHeight="true" outlineLevel="0" collapsed="false"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</row>
    <row r="28" customFormat="false" ht="15" hidden="false" customHeight="true" outlineLevel="0" collapsed="false"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</row>
    <row r="29" customFormat="false" ht="15" hidden="false" customHeight="true" outlineLevel="0" collapsed="false">
      <c r="Y29" s="218"/>
      <c r="Z29" s="218"/>
      <c r="AA29" s="218"/>
      <c r="AB29" s="218"/>
      <c r="AC29" s="218"/>
      <c r="AD29" s="218"/>
      <c r="AE29" s="218"/>
      <c r="AF29" s="218"/>
      <c r="AG29" s="218"/>
      <c r="AH29" s="218"/>
      <c r="AI29" s="218"/>
      <c r="AJ29" s="218"/>
      <c r="AK29" s="218"/>
      <c r="AL29" s="218"/>
      <c r="AM29" s="218"/>
      <c r="AN29" s="218"/>
      <c r="AO29" s="218"/>
    </row>
    <row r="30" customFormat="false" ht="15" hidden="false" customHeight="true" outlineLevel="0" collapsed="false">
      <c r="Y30" s="218"/>
      <c r="Z30" s="218"/>
      <c r="AA30" s="218"/>
      <c r="AB30" s="218"/>
      <c r="AC30" s="218"/>
      <c r="AD30" s="218"/>
      <c r="AE30" s="218"/>
      <c r="AF30" s="218"/>
      <c r="AG30" s="218"/>
      <c r="AH30" s="218"/>
      <c r="AI30" s="218"/>
      <c r="AJ30" s="218"/>
      <c r="AK30" s="218"/>
      <c r="AL30" s="218"/>
      <c r="AM30" s="218"/>
      <c r="AN30" s="218"/>
      <c r="AO30" s="218"/>
    </row>
    <row r="31" customFormat="false" ht="15" hidden="false" customHeight="true" outlineLevel="0" collapsed="false">
      <c r="Y31" s="218"/>
      <c r="Z31" s="218"/>
      <c r="AA31" s="218"/>
      <c r="AB31" s="218"/>
      <c r="AC31" s="218"/>
      <c r="AD31" s="218"/>
      <c r="AE31" s="218"/>
      <c r="AF31" s="218"/>
      <c r="AG31" s="218"/>
      <c r="AH31" s="218"/>
      <c r="AI31" s="218"/>
      <c r="AJ31" s="218"/>
      <c r="AK31" s="218"/>
      <c r="AL31" s="218"/>
      <c r="AM31" s="218"/>
      <c r="AN31" s="218"/>
      <c r="AO31" s="218"/>
    </row>
    <row r="32" customFormat="false" ht="15" hidden="false" customHeight="true" outlineLevel="0" collapsed="false">
      <c r="Y32" s="218"/>
      <c r="Z32" s="218"/>
      <c r="AA32" s="218"/>
      <c r="AB32" s="218"/>
      <c r="AC32" s="218"/>
      <c r="AD32" s="218"/>
      <c r="AE32" s="218"/>
      <c r="AF32" s="218"/>
      <c r="AG32" s="218"/>
      <c r="AH32" s="218"/>
      <c r="AI32" s="218"/>
      <c r="AJ32" s="218"/>
      <c r="AK32" s="218"/>
      <c r="AL32" s="218"/>
      <c r="AM32" s="218"/>
      <c r="AN32" s="218"/>
      <c r="AO32" s="218"/>
    </row>
    <row r="33" customFormat="false" ht="15" hidden="false" customHeight="true" outlineLevel="0" collapsed="false">
      <c r="Y33" s="218"/>
      <c r="Z33" s="218"/>
      <c r="AA33" s="218"/>
      <c r="AB33" s="218"/>
      <c r="AC33" s="218"/>
      <c r="AD33" s="218"/>
      <c r="AE33" s="218"/>
      <c r="AF33" s="218"/>
      <c r="AG33" s="218"/>
      <c r="AH33" s="218"/>
      <c r="AI33" s="218"/>
      <c r="AJ33" s="218"/>
      <c r="AK33" s="218"/>
      <c r="AL33" s="218"/>
      <c r="AM33" s="218"/>
      <c r="AN33" s="218"/>
      <c r="AO33" s="218"/>
    </row>
    <row r="34" customFormat="false" ht="15" hidden="false" customHeight="true" outlineLevel="0" collapsed="false"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</row>
    <row r="35" customFormat="false" ht="15" hidden="false" customHeight="true" outlineLevel="0" collapsed="false">
      <c r="Y35" s="218"/>
      <c r="Z35" s="218"/>
      <c r="AA35" s="218"/>
      <c r="AB35" s="218"/>
      <c r="AC35" s="218"/>
      <c r="AD35" s="218"/>
      <c r="AE35" s="218"/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</row>
    <row r="36" customFormat="false" ht="15" hidden="false" customHeight="true" outlineLevel="0" collapsed="false">
      <c r="Y36" s="218"/>
      <c r="Z36" s="218"/>
      <c r="AA36" s="218"/>
      <c r="AB36" s="218"/>
      <c r="AC36" s="218"/>
      <c r="AD36" s="218"/>
      <c r="AE36" s="218"/>
      <c r="AF36" s="218"/>
      <c r="AG36" s="218"/>
      <c r="AH36" s="218"/>
      <c r="AI36" s="218"/>
      <c r="AJ36" s="218"/>
      <c r="AK36" s="218"/>
      <c r="AL36" s="218"/>
      <c r="AM36" s="218"/>
      <c r="AN36" s="218"/>
      <c r="AO36" s="218"/>
    </row>
    <row r="37" customFormat="false" ht="15" hidden="false" customHeight="true" outlineLevel="0" collapsed="false">
      <c r="Y37" s="218"/>
      <c r="Z37" s="218"/>
      <c r="AA37" s="218"/>
      <c r="AB37" s="218"/>
      <c r="AC37" s="218"/>
      <c r="AD37" s="218"/>
      <c r="AE37" s="218"/>
      <c r="AF37" s="218"/>
      <c r="AG37" s="218"/>
      <c r="AH37" s="218"/>
      <c r="AI37" s="218"/>
      <c r="AJ37" s="218"/>
      <c r="AK37" s="218"/>
      <c r="AL37" s="218"/>
      <c r="AM37" s="218"/>
      <c r="AN37" s="218"/>
      <c r="AO37" s="218"/>
    </row>
    <row r="38" customFormat="false" ht="15" hidden="false" customHeight="true" outlineLevel="0" collapsed="false">
      <c r="Y38" s="218"/>
      <c r="Z38" s="218"/>
      <c r="AA38" s="218"/>
      <c r="AB38" s="218"/>
      <c r="AC38" s="218"/>
      <c r="AD38" s="218"/>
      <c r="AE38" s="218"/>
      <c r="AF38" s="218"/>
      <c r="AG38" s="218"/>
      <c r="AH38" s="218"/>
      <c r="AI38" s="218"/>
      <c r="AJ38" s="218"/>
      <c r="AK38" s="218"/>
      <c r="AL38" s="218"/>
      <c r="AM38" s="218"/>
      <c r="AN38" s="218"/>
      <c r="AO38" s="218"/>
    </row>
    <row r="39" customFormat="false" ht="15" hidden="false" customHeight="true" outlineLevel="0" collapsed="false">
      <c r="Y39" s="218"/>
      <c r="Z39" s="218"/>
      <c r="AA39" s="218"/>
      <c r="AB39" s="218"/>
      <c r="AC39" s="218"/>
      <c r="AD39" s="218"/>
      <c r="AE39" s="218"/>
      <c r="AF39" s="218"/>
      <c r="AG39" s="218"/>
      <c r="AH39" s="218"/>
      <c r="AI39" s="218"/>
      <c r="AJ39" s="218"/>
      <c r="AK39" s="218"/>
      <c r="AL39" s="218"/>
      <c r="AM39" s="218"/>
      <c r="AN39" s="218"/>
      <c r="AO39" s="218"/>
    </row>
    <row r="40" customFormat="false" ht="15" hidden="false" customHeight="true" outlineLevel="0" collapsed="false">
      <c r="Y40" s="218"/>
      <c r="Z40" s="218"/>
      <c r="AA40" s="218"/>
      <c r="AB40" s="218"/>
      <c r="AC40" s="218"/>
      <c r="AD40" s="218"/>
      <c r="AE40" s="218"/>
      <c r="AF40" s="218"/>
      <c r="AG40" s="218"/>
      <c r="AH40" s="218"/>
      <c r="AI40" s="218"/>
      <c r="AJ40" s="218"/>
      <c r="AK40" s="218"/>
      <c r="AL40" s="218"/>
      <c r="AM40" s="218"/>
      <c r="AN40" s="218"/>
      <c r="AO40" s="218"/>
    </row>
    <row r="41" customFormat="false" ht="15" hidden="false" customHeight="true" outlineLevel="0" collapsed="false">
      <c r="Y41" s="218"/>
      <c r="Z41" s="218"/>
      <c r="AA41" s="218"/>
      <c r="AB41" s="218"/>
      <c r="AC41" s="218"/>
      <c r="AD41" s="218"/>
      <c r="AE41" s="218"/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</row>
    <row r="42" customFormat="false" ht="15" hidden="false" customHeight="true" outlineLevel="0" collapsed="false">
      <c r="Y42" s="218"/>
      <c r="Z42" s="218"/>
      <c r="AA42" s="218"/>
      <c r="AB42" s="218"/>
      <c r="AC42" s="218"/>
      <c r="AD42" s="218"/>
      <c r="AE42" s="218"/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</row>
    <row r="43" customFormat="false" ht="15" hidden="false" customHeight="true" outlineLevel="0" collapsed="false">
      <c r="Y43" s="218"/>
      <c r="Z43" s="218"/>
      <c r="AA43" s="218"/>
      <c r="AB43" s="218"/>
      <c r="AC43" s="218"/>
      <c r="AD43" s="218"/>
      <c r="AE43" s="218"/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</row>
    <row r="44" customFormat="false" ht="15" hidden="false" customHeight="true" outlineLevel="0" collapsed="false">
      <c r="Y44" s="218"/>
      <c r="Z44" s="218"/>
      <c r="AA44" s="218"/>
      <c r="AB44" s="218"/>
      <c r="AC44" s="218"/>
      <c r="AD44" s="218"/>
      <c r="AE44" s="218"/>
      <c r="AF44" s="218"/>
      <c r="AG44" s="218"/>
      <c r="AH44" s="218"/>
      <c r="AI44" s="218"/>
      <c r="AJ44" s="218"/>
      <c r="AK44" s="218"/>
      <c r="AL44" s="218"/>
      <c r="AM44" s="218"/>
      <c r="AN44" s="218"/>
      <c r="AO44" s="218"/>
    </row>
    <row r="45" customFormat="false" ht="15" hidden="false" customHeight="true" outlineLevel="0" collapsed="false">
      <c r="Y45" s="218"/>
      <c r="Z45" s="218"/>
      <c r="AA45" s="218"/>
      <c r="AB45" s="218"/>
      <c r="AC45" s="218"/>
      <c r="AD45" s="218"/>
      <c r="AE45" s="218"/>
      <c r="AF45" s="218"/>
      <c r="AG45" s="218"/>
      <c r="AH45" s="218"/>
      <c r="AI45" s="218"/>
      <c r="AJ45" s="218"/>
      <c r="AK45" s="218"/>
      <c r="AL45" s="218"/>
      <c r="AM45" s="218"/>
      <c r="AN45" s="218"/>
      <c r="AO45" s="218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3:36:47Z</dcterms:created>
  <dc:creator>Tadeusz Weber</dc:creator>
  <dc:description/>
  <dc:language>en-US</dc:language>
  <cp:lastModifiedBy>Tadeusz Weber</cp:lastModifiedBy>
  <dcterms:modified xsi:type="dcterms:W3CDTF">2005-12-12T13:39:58Z</dcterms:modified>
  <cp:revision>0</cp:revision>
  <dc:subject/>
  <dc:title/>
</cp:coreProperties>
</file>