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III 05" sheetId="1" state="visible" r:id="rId2"/>
    <sheet name="Gminy III 05" sheetId="2" state="visible" r:id="rId3"/>
    <sheet name="Wykresy III 05" sheetId="3" state="visible" r:id="rId4"/>
    <sheet name="Zał. I  kw. 05" sheetId="4" state="visible" r:id="rId5"/>
  </sheets>
  <externalReferences>
    <externalReference r:id="rId6"/>
  </externalReferences>
  <definedNames>
    <definedName function="false" hidden="false" localSheetId="1" name="_xlnm.Print_Area" vbProcedure="false">'Gminy III 05'!$A$1:$N$46</definedName>
    <definedName function="false" hidden="false" localSheetId="0" name="_xlnm.Print_Area" vbProcedure="false">'Stan i struktura III 05'!$B$41:$S$68</definedName>
    <definedName function="false" hidden="false" localSheetId="2" name="_xlnm.Print_Area" vbProcedure="false">'Wykresy III 05'!$Y$1:$AO$45</definedName>
    <definedName function="false" hidden="false" localSheetId="3" name="_xlnm.Print_Area" vbProcedure="false">'Zał. I  kw. 05'!$C$2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60">
  <si>
    <t xml:space="preserve">INFORMACJA  O  STANIE I STRUKTURZE BEZROBOCIA  W  WOJ.  LUBUSKIM  W MARC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uty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tytułu podjęcia pracy</t>
  </si>
  <si>
    <t xml:space="preserve">            z tego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marzec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 MARC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 2005</t>
  </si>
  <si>
    <t xml:space="preserve">II 2005</t>
  </si>
  <si>
    <t xml:space="preserve">II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II 2004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XII 2004</t>
  </si>
  <si>
    <t xml:space="preserve">II</t>
  </si>
  <si>
    <t xml:space="preserve">Liczba bezrobotnych</t>
  </si>
  <si>
    <t xml:space="preserve">Stopa bezrobocia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CC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7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EF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3.2004 - 03.2005</a:t>
            </a:r>
          </a:p>
        </c:rich>
      </c:tx>
      <c:layout>
        <c:manualLayout>
          <c:xMode val="edge"/>
          <c:yMode val="edge"/>
          <c:x val="0.214200267398494"/>
          <c:y val="0.047327694799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94060938709"/>
          <c:y val="0.180763001619579"/>
          <c:w val="0.952712687354866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I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5'!$D$21:$P$21</c:f>
              <c:strCache>
                <c:ptCount val="13"/>
                <c:pt idx="0">
                  <c:v>III 2004</c:v>
                </c:pt>
                <c:pt idx="1">
                  <c:v>IV </c:v>
                </c:pt>
                <c:pt idx="2">
                  <c:v>V </c:v>
                </c:pt>
                <c:pt idx="3">
                  <c:v>VI </c:v>
                </c:pt>
                <c:pt idx="4">
                  <c:v>VII </c:v>
                </c:pt>
                <c:pt idx="5">
                  <c:v>VIII </c:v>
                </c:pt>
                <c:pt idx="6">
                  <c:v>IX </c:v>
                </c:pt>
                <c:pt idx="7">
                  <c:v>X </c:v>
                </c:pt>
                <c:pt idx="8">
                  <c:v>XI</c:v>
                </c:pt>
                <c:pt idx="9">
                  <c:v>XII 2004</c:v>
                </c:pt>
                <c:pt idx="10">
                  <c:v>I 2005</c:v>
                </c:pt>
                <c:pt idx="11">
                  <c:v>II</c:v>
                </c:pt>
                <c:pt idx="12">
                  <c:v>III 2005</c:v>
                </c:pt>
              </c:strCache>
            </c:strRef>
          </c:cat>
          <c:val>
            <c:numRef>
              <c:f>'Wykresy III 05'!$D$22:$P$22</c:f>
              <c:numCache>
                <c:formatCode>General</c:formatCode>
                <c:ptCount val="13"/>
                <c:pt idx="0">
                  <c:v>108456</c:v>
                </c:pt>
                <c:pt idx="1">
                  <c:v>105527</c:v>
                </c:pt>
                <c:pt idx="2">
                  <c:v>102855</c:v>
                </c:pt>
                <c:pt idx="3">
                  <c:v>102825</c:v>
                </c:pt>
                <c:pt idx="4">
                  <c:v>101625</c:v>
                </c:pt>
                <c:pt idx="5">
                  <c:v>100965</c:v>
                </c:pt>
                <c:pt idx="6">
                  <c:v>100429</c:v>
                </c:pt>
                <c:pt idx="7">
                  <c:v>99295</c:v>
                </c:pt>
                <c:pt idx="8">
                  <c:v>98384</c:v>
                </c:pt>
                <c:pt idx="9">
                  <c:v>99389</c:v>
                </c:pt>
                <c:pt idx="10">
                  <c:v>103253</c:v>
                </c:pt>
                <c:pt idx="11">
                  <c:v>103006</c:v>
                </c:pt>
                <c:pt idx="12">
                  <c:v>101475</c:v>
                </c:pt>
              </c:numCache>
            </c:numRef>
          </c:val>
        </c:ser>
        <c:gapWidth val="150"/>
        <c:overlap val="0"/>
        <c:axId val="17111886"/>
        <c:axId val="92495113"/>
      </c:barChart>
      <c:lineChart>
        <c:grouping val="standard"/>
        <c:varyColors val="0"/>
        <c:ser>
          <c:idx val="1"/>
          <c:order val="1"/>
          <c:tx>
            <c:strRef>
              <c:f>'Wykresy II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5'!$D$21:$P$21</c:f>
              <c:strCache>
                <c:ptCount val="13"/>
                <c:pt idx="0">
                  <c:v>III 2004</c:v>
                </c:pt>
                <c:pt idx="1">
                  <c:v>IV </c:v>
                </c:pt>
                <c:pt idx="2">
                  <c:v>V </c:v>
                </c:pt>
                <c:pt idx="3">
                  <c:v>VI </c:v>
                </c:pt>
                <c:pt idx="4">
                  <c:v>VII </c:v>
                </c:pt>
                <c:pt idx="5">
                  <c:v>VIII </c:v>
                </c:pt>
                <c:pt idx="6">
                  <c:v>IX </c:v>
                </c:pt>
                <c:pt idx="7">
                  <c:v>X </c:v>
                </c:pt>
                <c:pt idx="8">
                  <c:v>XI</c:v>
                </c:pt>
                <c:pt idx="9">
                  <c:v>XII 2004</c:v>
                </c:pt>
                <c:pt idx="10">
                  <c:v>I 2005</c:v>
                </c:pt>
                <c:pt idx="11">
                  <c:v>II</c:v>
                </c:pt>
                <c:pt idx="12">
                  <c:v>III 2005</c:v>
                </c:pt>
              </c:strCache>
            </c:strRef>
          </c:cat>
          <c:val>
            <c:numRef>
              <c:f>'Wykresy III 05'!$D$23:$P$23</c:f>
              <c:numCache>
                <c:formatCode>General</c:formatCode>
                <c:ptCount val="13"/>
                <c:pt idx="0">
                  <c:v>0.276</c:v>
                </c:pt>
                <c:pt idx="1">
                  <c:v>0.27</c:v>
                </c:pt>
                <c:pt idx="2">
                  <c:v>0.265</c:v>
                </c:pt>
                <c:pt idx="3">
                  <c:v>0.265</c:v>
                </c:pt>
                <c:pt idx="4">
                  <c:v>0.262</c:v>
                </c:pt>
                <c:pt idx="5">
                  <c:v>0.261</c:v>
                </c:pt>
                <c:pt idx="6">
                  <c:v>0.26</c:v>
                </c:pt>
                <c:pt idx="7">
                  <c:v>0.257</c:v>
                </c:pt>
                <c:pt idx="8">
                  <c:v>0.256</c:v>
                </c:pt>
                <c:pt idx="9">
                  <c:v>0.258</c:v>
                </c:pt>
                <c:pt idx="10">
                  <c:v>0.264</c:v>
                </c:pt>
                <c:pt idx="11">
                  <c:v>0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2089"/>
        <c:axId val="66535257"/>
      </c:lineChart>
      <c:catAx>
        <c:axId val="17111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495113"/>
        <c:crossesAt val="80000"/>
        <c:auto val="1"/>
        <c:lblAlgn val="ctr"/>
        <c:lblOffset val="100"/>
        <c:noMultiLvlLbl val="0"/>
      </c:catAx>
      <c:valAx>
        <c:axId val="92495113"/>
        <c:scaling>
          <c:orientation val="minMax"/>
          <c:max val="116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11886"/>
        <c:crossesAt val="1"/>
        <c:crossBetween val="midCat"/>
      </c:valAx>
      <c:catAx>
        <c:axId val="94272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35257"/>
        <c:auto val="1"/>
        <c:lblAlgn val="ctr"/>
        <c:lblOffset val="100"/>
        <c:noMultiLvlLbl val="0"/>
      </c:catAx>
      <c:valAx>
        <c:axId val="66535257"/>
        <c:scaling>
          <c:orientation val="minMax"/>
          <c:min val="0.25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72089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181238779174147"/>
          <c:w val="0.979813555758043"/>
          <c:h val="0.79676840215439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II 05'!$AZ$5:$AZ$10</c:f>
              <c:numCache>
                <c:formatCode>General</c:formatCode>
                <c:ptCount val="6"/>
                <c:pt idx="0">
                  <c:v>18576</c:v>
                </c:pt>
                <c:pt idx="1">
                  <c:v>17040</c:v>
                </c:pt>
                <c:pt idx="2">
                  <c:v>66683</c:v>
                </c:pt>
                <c:pt idx="3">
                  <c:v>15688</c:v>
                </c:pt>
                <c:pt idx="4">
                  <c:v>3171</c:v>
                </c:pt>
                <c:pt idx="5">
                  <c:v>5072</c:v>
                </c:pt>
              </c:numCache>
            </c:numRef>
          </c:val>
        </c:ser>
        <c:gapWidth val="50"/>
        <c:shape val="cylinder"/>
        <c:axId val="80070045"/>
        <c:axId val="37122368"/>
        <c:axId val="0"/>
      </c:bar3DChart>
      <c:catAx>
        <c:axId val="800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22368"/>
        <c:crossesAt val="0"/>
        <c:auto val="1"/>
        <c:lblAlgn val="ctr"/>
        <c:lblOffset val="100"/>
        <c:noMultiLvlLbl val="0"/>
      </c:catAx>
      <c:valAx>
        <c:axId val="3712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70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104004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100008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44</xdr:row>
      <xdr:rowOff>227880</xdr:rowOff>
    </xdr:from>
    <xdr:to>
      <xdr:col>2</xdr:col>
      <xdr:colOff>213840</xdr:colOff>
      <xdr:row>44</xdr:row>
      <xdr:rowOff>227880</xdr:rowOff>
    </xdr:to>
    <xdr:sp>
      <xdr:nvSpPr>
        <xdr:cNvPr id="2" name="Line 3"/>
        <xdr:cNvSpPr/>
      </xdr:nvSpPr>
      <xdr:spPr>
        <a:xfrm>
          <a:off x="1040040" y="15144120"/>
          <a:ext cx="1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4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684360</xdr:colOff>
      <xdr:row>1</xdr:row>
      <xdr:rowOff>114480</xdr:rowOff>
    </xdr:from>
    <xdr:to>
      <xdr:col>19</xdr:col>
      <xdr:colOff>786240</xdr:colOff>
      <xdr:row>2</xdr:row>
      <xdr:rowOff>5040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7265960" y="276480"/>
          <a:ext cx="1047600" cy="922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%20I%20STRUKTURA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</sheetNames>
    <sheetDataSet>
      <sheetData sheetId="0"/>
      <sheetData sheetId="1">
        <row r="46">
          <cell r="E46">
            <v>491</v>
          </cell>
          <cell r="F46">
            <v>278</v>
          </cell>
          <cell r="G46">
            <v>262</v>
          </cell>
          <cell r="H46">
            <v>331</v>
          </cell>
          <cell r="I46">
            <v>467</v>
          </cell>
          <cell r="J46">
            <v>281</v>
          </cell>
          <cell r="K46">
            <v>277</v>
          </cell>
          <cell r="L46">
            <v>188</v>
          </cell>
          <cell r="M46">
            <v>470</v>
          </cell>
          <cell r="N46">
            <v>108</v>
          </cell>
          <cell r="O46">
            <v>574</v>
          </cell>
          <cell r="P46">
            <v>207</v>
          </cell>
          <cell r="Q46">
            <v>327</v>
          </cell>
          <cell r="R46">
            <v>790</v>
          </cell>
        </row>
        <row r="49">
          <cell r="E49">
            <v>71</v>
          </cell>
          <cell r="F49">
            <v>125</v>
          </cell>
          <cell r="G49">
            <v>21</v>
          </cell>
          <cell r="H49">
            <v>15</v>
          </cell>
          <cell r="I49">
            <v>59</v>
          </cell>
          <cell r="J49">
            <v>9</v>
          </cell>
          <cell r="K49">
            <v>15</v>
          </cell>
          <cell r="L49">
            <v>79</v>
          </cell>
          <cell r="M49">
            <v>34</v>
          </cell>
          <cell r="N49">
            <v>22</v>
          </cell>
          <cell r="O49">
            <v>219</v>
          </cell>
          <cell r="P49">
            <v>19</v>
          </cell>
          <cell r="Q49">
            <v>16</v>
          </cell>
          <cell r="R49">
            <v>88</v>
          </cell>
        </row>
        <row r="51">
          <cell r="E51">
            <v>8</v>
          </cell>
          <cell r="F51">
            <v>2</v>
          </cell>
          <cell r="G51">
            <v>9</v>
          </cell>
          <cell r="H51">
            <v>11</v>
          </cell>
          <cell r="I51">
            <v>24</v>
          </cell>
          <cell r="J51">
            <v>5</v>
          </cell>
          <cell r="K51">
            <v>17</v>
          </cell>
          <cell r="L51">
            <v>6</v>
          </cell>
          <cell r="M51">
            <v>11</v>
          </cell>
          <cell r="N51">
            <v>5</v>
          </cell>
          <cell r="O51">
            <v>22</v>
          </cell>
          <cell r="P51">
            <v>28</v>
          </cell>
          <cell r="Q51">
            <v>86</v>
          </cell>
          <cell r="R51">
            <v>130</v>
          </cell>
        </row>
        <row r="53">
          <cell r="E53">
            <v>7</v>
          </cell>
          <cell r="F53">
            <v>2</v>
          </cell>
          <cell r="G53">
            <v>0</v>
          </cell>
          <cell r="H53">
            <v>2</v>
          </cell>
          <cell r="I53">
            <v>44</v>
          </cell>
          <cell r="J53">
            <v>4</v>
          </cell>
          <cell r="K53">
            <v>8</v>
          </cell>
          <cell r="L53">
            <v>3</v>
          </cell>
          <cell r="M53">
            <v>3</v>
          </cell>
          <cell r="N53">
            <v>5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</row>
        <row r="55">
          <cell r="E55">
            <v>7</v>
          </cell>
          <cell r="F55">
            <v>0</v>
          </cell>
          <cell r="G55">
            <v>0</v>
          </cell>
          <cell r="H55">
            <v>0</v>
          </cell>
          <cell r="I55">
            <v>1</v>
          </cell>
          <cell r="J55">
            <v>6</v>
          </cell>
          <cell r="K55">
            <v>0</v>
          </cell>
          <cell r="L55">
            <v>4</v>
          </cell>
          <cell r="M55">
            <v>13</v>
          </cell>
          <cell r="N55">
            <v>10</v>
          </cell>
          <cell r="O55">
            <v>7</v>
          </cell>
          <cell r="P55">
            <v>7</v>
          </cell>
          <cell r="Q55">
            <v>6</v>
          </cell>
          <cell r="R55">
            <v>3</v>
          </cell>
        </row>
        <row r="57">
          <cell r="E57">
            <v>23</v>
          </cell>
          <cell r="F57">
            <v>13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89</v>
          </cell>
          <cell r="N57">
            <v>0</v>
          </cell>
          <cell r="O57">
            <v>0</v>
          </cell>
          <cell r="P57">
            <v>0</v>
          </cell>
          <cell r="Q57">
            <v>17</v>
          </cell>
          <cell r="R57">
            <v>1</v>
          </cell>
        </row>
        <row r="59">
          <cell r="E59">
            <v>10</v>
          </cell>
          <cell r="F59">
            <v>10</v>
          </cell>
          <cell r="G59">
            <v>74</v>
          </cell>
          <cell r="H59">
            <v>53</v>
          </cell>
          <cell r="I59">
            <v>6</v>
          </cell>
          <cell r="J59">
            <v>25</v>
          </cell>
          <cell r="K59">
            <v>33</v>
          </cell>
          <cell r="L59">
            <v>16</v>
          </cell>
          <cell r="M59">
            <v>28</v>
          </cell>
          <cell r="N59">
            <v>21</v>
          </cell>
          <cell r="O59">
            <v>7</v>
          </cell>
          <cell r="P59">
            <v>4</v>
          </cell>
          <cell r="Q59">
            <v>4</v>
          </cell>
          <cell r="R59">
            <v>37</v>
          </cell>
        </row>
        <row r="61">
          <cell r="E61">
            <v>77</v>
          </cell>
          <cell r="F61">
            <v>26</v>
          </cell>
          <cell r="G61">
            <v>48</v>
          </cell>
          <cell r="H61">
            <v>48</v>
          </cell>
          <cell r="I61">
            <v>61</v>
          </cell>
          <cell r="J61">
            <v>44</v>
          </cell>
          <cell r="K61">
            <v>29</v>
          </cell>
          <cell r="L61">
            <v>50</v>
          </cell>
          <cell r="M61">
            <v>48</v>
          </cell>
          <cell r="N61">
            <v>17</v>
          </cell>
          <cell r="O61">
            <v>33</v>
          </cell>
          <cell r="P61">
            <v>17</v>
          </cell>
          <cell r="Q61">
            <v>28</v>
          </cell>
          <cell r="R61">
            <v>148</v>
          </cell>
        </row>
        <row r="63">
          <cell r="E63">
            <v>10</v>
          </cell>
          <cell r="F63">
            <v>6</v>
          </cell>
          <cell r="G63">
            <v>29</v>
          </cell>
          <cell r="H63">
            <v>29</v>
          </cell>
          <cell r="I63">
            <v>138</v>
          </cell>
          <cell r="J63">
            <v>27</v>
          </cell>
          <cell r="K63">
            <v>66</v>
          </cell>
          <cell r="L63">
            <v>7</v>
          </cell>
          <cell r="M63">
            <v>4</v>
          </cell>
          <cell r="N63">
            <v>0</v>
          </cell>
          <cell r="O63">
            <v>1</v>
          </cell>
          <cell r="P63">
            <v>2</v>
          </cell>
          <cell r="Q63">
            <v>4</v>
          </cell>
          <cell r="R63">
            <v>6</v>
          </cell>
        </row>
      </sheetData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1" activeCellId="0" sqref="B41:S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8</v>
      </c>
      <c r="F5" s="20" t="n">
        <v>27.9</v>
      </c>
      <c r="G5" s="20" t="n">
        <v>37.5</v>
      </c>
      <c r="H5" s="20" t="n">
        <v>28</v>
      </c>
      <c r="I5" s="20" t="n">
        <v>36.5</v>
      </c>
      <c r="J5" s="20" t="n">
        <v>26.9</v>
      </c>
      <c r="K5" s="20" t="n">
        <v>35.3</v>
      </c>
      <c r="L5" s="20" t="n">
        <v>27</v>
      </c>
      <c r="M5" s="20" t="n">
        <v>18.8</v>
      </c>
      <c r="N5" s="20" t="n">
        <v>24.4</v>
      </c>
      <c r="O5" s="20" t="n">
        <v>14.2</v>
      </c>
      <c r="P5" s="20" t="n">
        <v>28.5</v>
      </c>
      <c r="Q5" s="20" t="n">
        <v>36.4</v>
      </c>
      <c r="R5" s="21" t="n">
        <v>31.8</v>
      </c>
      <c r="S5" s="22" t="n">
        <v>26.4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10286</v>
      </c>
      <c r="F6" s="26" t="n">
        <v>6266</v>
      </c>
      <c r="G6" s="26" t="n">
        <v>7595</v>
      </c>
      <c r="H6" s="26" t="n">
        <v>6077</v>
      </c>
      <c r="I6" s="26" t="n">
        <v>11251</v>
      </c>
      <c r="J6" s="26" t="n">
        <v>5070</v>
      </c>
      <c r="K6" s="26" t="n">
        <v>6450</v>
      </c>
      <c r="L6" s="26" t="n">
        <v>3455</v>
      </c>
      <c r="M6" s="26" t="n">
        <v>3928</v>
      </c>
      <c r="N6" s="26" t="n">
        <v>3633</v>
      </c>
      <c r="O6" s="26" t="n">
        <v>7694</v>
      </c>
      <c r="P6" s="26" t="n">
        <v>8086</v>
      </c>
      <c r="Q6" s="26" t="n">
        <v>10145</v>
      </c>
      <c r="R6" s="27" t="n">
        <v>11539</v>
      </c>
      <c r="S6" s="28" t="n">
        <f aca="false">SUM(E6:R6)</f>
        <v>101475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v>10293</v>
      </c>
      <c r="F7" s="32" t="n">
        <v>6311</v>
      </c>
      <c r="G7" s="32" t="n">
        <v>7666</v>
      </c>
      <c r="H7" s="32" t="n">
        <v>6141</v>
      </c>
      <c r="I7" s="32" t="n">
        <v>11469</v>
      </c>
      <c r="J7" s="32" t="n">
        <v>5078</v>
      </c>
      <c r="K7" s="32" t="n">
        <v>6491</v>
      </c>
      <c r="L7" s="32" t="n">
        <v>3574</v>
      </c>
      <c r="M7" s="32" t="n">
        <v>4095</v>
      </c>
      <c r="N7" s="32" t="n">
        <v>3728</v>
      </c>
      <c r="O7" s="32" t="n">
        <v>7793</v>
      </c>
      <c r="P7" s="32" t="n">
        <v>8210</v>
      </c>
      <c r="Q7" s="32" t="n">
        <v>10342</v>
      </c>
      <c r="R7" s="33" t="n">
        <v>11815</v>
      </c>
      <c r="S7" s="34" t="n">
        <f aca="false">SUM(E7:R7)</f>
        <v>103006</v>
      </c>
      <c r="T7" s="35"/>
    </row>
    <row r="8" customFormat="false" ht="24" hidden="false" customHeight="true" outlineLevel="0" collapsed="false">
      <c r="B8" s="36"/>
      <c r="C8" s="37" t="s">
        <v>25</v>
      </c>
      <c r="D8" s="37"/>
      <c r="E8" s="38" t="n">
        <f aca="false">E6-E7</f>
        <v>-7</v>
      </c>
      <c r="F8" s="38" t="n">
        <f aca="false">F6-F7</f>
        <v>-45</v>
      </c>
      <c r="G8" s="38" t="n">
        <f aca="false">G6-G7</f>
        <v>-71</v>
      </c>
      <c r="H8" s="38" t="n">
        <f aca="false">H6-H7</f>
        <v>-64</v>
      </c>
      <c r="I8" s="38" t="n">
        <f aca="false">I6-I7</f>
        <v>-218</v>
      </c>
      <c r="J8" s="38" t="n">
        <f aca="false">J6-J7</f>
        <v>-8</v>
      </c>
      <c r="K8" s="38" t="n">
        <f aca="false">K6-K7</f>
        <v>-41</v>
      </c>
      <c r="L8" s="38" t="n">
        <f aca="false">L6-L7</f>
        <v>-119</v>
      </c>
      <c r="M8" s="38" t="n">
        <f aca="false">M6-M7</f>
        <v>-167</v>
      </c>
      <c r="N8" s="38" t="n">
        <f aca="false">N6-N7</f>
        <v>-95</v>
      </c>
      <c r="O8" s="38" t="n">
        <f aca="false">O6-O7</f>
        <v>-99</v>
      </c>
      <c r="P8" s="38" t="n">
        <f aca="false">P6-P7</f>
        <v>-124</v>
      </c>
      <c r="Q8" s="38" t="n">
        <f aca="false">Q6-Q7</f>
        <v>-197</v>
      </c>
      <c r="R8" s="39" t="n">
        <f aca="false">R6-R7</f>
        <v>-276</v>
      </c>
      <c r="S8" s="40" t="n">
        <f aca="false">S6-S7</f>
        <v>-1531</v>
      </c>
      <c r="T8" s="41"/>
    </row>
    <row r="9" customFormat="false" ht="24" hidden="false" customHeight="true" outlineLevel="0" collapsed="false">
      <c r="B9" s="42"/>
      <c r="C9" s="43" t="s">
        <v>26</v>
      </c>
      <c r="D9" s="43"/>
      <c r="E9" s="44" t="n">
        <f aca="false">E6/E7*100</f>
        <v>99.9319926163412</v>
      </c>
      <c r="F9" s="44" t="n">
        <f aca="false">F6/F7*100</f>
        <v>99.2869592774521</v>
      </c>
      <c r="G9" s="44" t="n">
        <f aca="false">G6/G7*100</f>
        <v>99.0738325071745</v>
      </c>
      <c r="H9" s="44" t="n">
        <f aca="false">H6/H7*100</f>
        <v>98.9578244585572</v>
      </c>
      <c r="I9" s="44" t="n">
        <f aca="false">I6/I7*100</f>
        <v>98.0992239951173</v>
      </c>
      <c r="J9" s="44" t="n">
        <f aca="false">J6/J7*100</f>
        <v>99.8424576604963</v>
      </c>
      <c r="K9" s="44" t="n">
        <f aca="false">K6/K7*100</f>
        <v>99.3683561854876</v>
      </c>
      <c r="L9" s="44" t="n">
        <f aca="false">L6/L7*100</f>
        <v>96.670397313934</v>
      </c>
      <c r="M9" s="44" t="n">
        <f aca="false">M6/M7*100</f>
        <v>95.9218559218559</v>
      </c>
      <c r="N9" s="44" t="n">
        <f aca="false">N6/N7*100</f>
        <v>97.4517167381974</v>
      </c>
      <c r="O9" s="44" t="n">
        <f aca="false">O6/O7*100</f>
        <v>98.7296291543693</v>
      </c>
      <c r="P9" s="44" t="n">
        <f aca="false">P6/P7*100</f>
        <v>98.489646772229</v>
      </c>
      <c r="Q9" s="44" t="n">
        <f aca="false">Q6/Q7*100</f>
        <v>98.0951460065751</v>
      </c>
      <c r="R9" s="45" t="n">
        <f aca="false">R6/R7*100</f>
        <v>97.6639864578925</v>
      </c>
      <c r="S9" s="46" t="n">
        <f aca="false">S6/S7*100</f>
        <v>98.5136788148263</v>
      </c>
      <c r="T9" s="41"/>
    </row>
    <row r="10" s="1" customFormat="true" ht="24" hidden="false" customHeight="true" outlineLevel="0" collapsed="false">
      <c r="B10" s="47" t="s">
        <v>27</v>
      </c>
      <c r="C10" s="48" t="s">
        <v>28</v>
      </c>
      <c r="D10" s="48"/>
      <c r="E10" s="49" t="n">
        <v>840</v>
      </c>
      <c r="F10" s="50" t="n">
        <v>492</v>
      </c>
      <c r="G10" s="51" t="n">
        <v>456</v>
      </c>
      <c r="H10" s="51" t="n">
        <v>460</v>
      </c>
      <c r="I10" s="51" t="n">
        <v>600</v>
      </c>
      <c r="J10" s="51" t="n">
        <v>385</v>
      </c>
      <c r="K10" s="51" t="n">
        <v>648</v>
      </c>
      <c r="L10" s="51" t="n">
        <v>290</v>
      </c>
      <c r="M10" s="52" t="n">
        <v>283</v>
      </c>
      <c r="N10" s="52" t="n">
        <v>217</v>
      </c>
      <c r="O10" s="52" t="n">
        <v>694</v>
      </c>
      <c r="P10" s="52" t="n">
        <v>566</v>
      </c>
      <c r="Q10" s="52" t="n">
        <v>568</v>
      </c>
      <c r="R10" s="52" t="n">
        <v>854</v>
      </c>
      <c r="S10" s="53" t="n">
        <f aca="false">SUM(E10:R10)</f>
        <v>7353</v>
      </c>
      <c r="T10" s="35"/>
    </row>
    <row r="11" customFormat="false" ht="24" hidden="false" customHeight="true" outlineLevel="0" collapsed="false">
      <c r="B11" s="54"/>
      <c r="C11" s="37" t="s">
        <v>29</v>
      </c>
      <c r="D11" s="37"/>
      <c r="E11" s="55" t="n">
        <f aca="false">E75/E10*100</f>
        <v>14.5238095238095</v>
      </c>
      <c r="F11" s="55" t="n">
        <f aca="false">F75/F10*100</f>
        <v>14.6341463414634</v>
      </c>
      <c r="G11" s="55" t="n">
        <f aca="false">G75/G10*100</f>
        <v>13.3771929824561</v>
      </c>
      <c r="H11" s="55" t="n">
        <f aca="false">H75/H10*100</f>
        <v>15.4347826086957</v>
      </c>
      <c r="I11" s="55" t="n">
        <f aca="false">I75/I10*100</f>
        <v>17.5</v>
      </c>
      <c r="J11" s="55" t="n">
        <f aca="false">J75/J10*100</f>
        <v>15.3246753246753</v>
      </c>
      <c r="K11" s="55" t="n">
        <f aca="false">K75/K10*100</f>
        <v>8.64197530864198</v>
      </c>
      <c r="L11" s="55" t="n">
        <f aca="false">L75/L10*100</f>
        <v>16.8965517241379</v>
      </c>
      <c r="M11" s="55" t="n">
        <f aca="false">M75/M10*100</f>
        <v>26.8551236749117</v>
      </c>
      <c r="N11" s="55" t="n">
        <f aca="false">N75/N10*100</f>
        <v>24.8847926267281</v>
      </c>
      <c r="O11" s="55" t="n">
        <f aca="false">O75/O10*100</f>
        <v>21.6138328530259</v>
      </c>
      <c r="P11" s="55" t="n">
        <f aca="false">P75/P10*100</f>
        <v>20.6713780918728</v>
      </c>
      <c r="Q11" s="55" t="n">
        <f aca="false">Q75/Q10*100</f>
        <v>17.0774647887324</v>
      </c>
      <c r="R11" s="56" t="n">
        <f aca="false">R75/R10*100</f>
        <v>12.6463700234192</v>
      </c>
      <c r="S11" s="57" t="n">
        <f aca="false">S75/S10*100</f>
        <v>16.2790697674419</v>
      </c>
      <c r="T11" s="41"/>
    </row>
    <row r="12" customFormat="false" ht="24.75" hidden="false" customHeight="true" outlineLevel="0" collapsed="false">
      <c r="B12" s="58" t="s">
        <v>30</v>
      </c>
      <c r="C12" s="59" t="s">
        <v>31</v>
      </c>
      <c r="D12" s="59"/>
      <c r="E12" s="49" t="n">
        <v>847</v>
      </c>
      <c r="F12" s="51" t="n">
        <v>537</v>
      </c>
      <c r="G12" s="51" t="n">
        <v>527</v>
      </c>
      <c r="H12" s="51" t="n">
        <v>524</v>
      </c>
      <c r="I12" s="51" t="n">
        <v>818</v>
      </c>
      <c r="J12" s="51" t="n">
        <v>393</v>
      </c>
      <c r="K12" s="51" t="n">
        <v>689</v>
      </c>
      <c r="L12" s="51" t="n">
        <v>409</v>
      </c>
      <c r="M12" s="52" t="n">
        <v>450</v>
      </c>
      <c r="N12" s="52" t="n">
        <v>312</v>
      </c>
      <c r="O12" s="52" t="n">
        <v>793</v>
      </c>
      <c r="P12" s="52" t="n">
        <v>690</v>
      </c>
      <c r="Q12" s="52" t="n">
        <v>765</v>
      </c>
      <c r="R12" s="52" t="n">
        <v>1130</v>
      </c>
      <c r="S12" s="53" t="n">
        <f aca="false">SUM(E12:R12)</f>
        <v>8884</v>
      </c>
      <c r="T12" s="41"/>
    </row>
    <row r="13" customFormat="false" ht="24" hidden="false" customHeight="true" outlineLevel="0" collapsed="false">
      <c r="B13" s="54" t="s">
        <v>32</v>
      </c>
      <c r="C13" s="60" t="s">
        <v>33</v>
      </c>
      <c r="D13" s="60"/>
      <c r="E13" s="61" t="n">
        <v>420</v>
      </c>
      <c r="F13" s="62" t="n">
        <v>274</v>
      </c>
      <c r="G13" s="62" t="n">
        <v>268</v>
      </c>
      <c r="H13" s="62" t="n">
        <v>251</v>
      </c>
      <c r="I13" s="62" t="n">
        <v>396</v>
      </c>
      <c r="J13" s="62" t="n">
        <v>152</v>
      </c>
      <c r="K13" s="62" t="n">
        <v>315</v>
      </c>
      <c r="L13" s="62" t="n">
        <v>201</v>
      </c>
      <c r="M13" s="63" t="n">
        <v>245</v>
      </c>
      <c r="N13" s="63" t="n">
        <v>146</v>
      </c>
      <c r="O13" s="63" t="n">
        <v>333</v>
      </c>
      <c r="P13" s="63" t="n">
        <v>311</v>
      </c>
      <c r="Q13" s="63" t="n">
        <v>322</v>
      </c>
      <c r="R13" s="63" t="n">
        <v>592</v>
      </c>
      <c r="S13" s="64" t="n">
        <f aca="false">SUM(E13:R13)</f>
        <v>4226</v>
      </c>
      <c r="T13" s="41"/>
    </row>
    <row r="14" s="1" customFormat="true" ht="24" hidden="false" customHeight="true" outlineLevel="0" collapsed="false">
      <c r="B14" s="23" t="s">
        <v>32</v>
      </c>
      <c r="C14" s="65" t="s">
        <v>34</v>
      </c>
      <c r="D14" s="65"/>
      <c r="E14" s="61" t="n">
        <v>374</v>
      </c>
      <c r="F14" s="62" t="n">
        <v>253</v>
      </c>
      <c r="G14" s="62" t="n">
        <v>209</v>
      </c>
      <c r="H14" s="62" t="n">
        <v>241</v>
      </c>
      <c r="I14" s="62" t="n">
        <v>361</v>
      </c>
      <c r="J14" s="62" t="n">
        <v>138</v>
      </c>
      <c r="K14" s="62" t="n">
        <v>233</v>
      </c>
      <c r="L14" s="62" t="n">
        <v>169</v>
      </c>
      <c r="M14" s="63" t="n">
        <v>177</v>
      </c>
      <c r="N14" s="63" t="n">
        <v>122</v>
      </c>
      <c r="O14" s="63" t="n">
        <v>296</v>
      </c>
      <c r="P14" s="63" t="n">
        <v>281</v>
      </c>
      <c r="Q14" s="63" t="n">
        <v>242</v>
      </c>
      <c r="R14" s="63" t="n">
        <v>429</v>
      </c>
      <c r="S14" s="64" t="n">
        <f aca="false">SUM(E14:R14)</f>
        <v>3525</v>
      </c>
      <c r="T14" s="35"/>
    </row>
    <row r="15" s="1" customFormat="true" ht="24" hidden="false" customHeight="true" outlineLevel="0" collapsed="false">
      <c r="B15" s="66" t="s">
        <v>32</v>
      </c>
      <c r="C15" s="67" t="s">
        <v>35</v>
      </c>
      <c r="D15" s="67"/>
      <c r="E15" s="68" t="n">
        <v>262</v>
      </c>
      <c r="F15" s="69" t="n">
        <v>164</v>
      </c>
      <c r="G15" s="69" t="n">
        <v>164</v>
      </c>
      <c r="H15" s="69" t="n">
        <v>114</v>
      </c>
      <c r="I15" s="69" t="n">
        <v>260</v>
      </c>
      <c r="J15" s="69" t="n">
        <v>117</v>
      </c>
      <c r="K15" s="69" t="n">
        <v>189</v>
      </c>
      <c r="L15" s="69" t="n">
        <v>165</v>
      </c>
      <c r="M15" s="70" t="n">
        <v>143</v>
      </c>
      <c r="N15" s="70" t="n">
        <v>119</v>
      </c>
      <c r="O15" s="70" t="n">
        <v>313</v>
      </c>
      <c r="P15" s="70" t="n">
        <v>207</v>
      </c>
      <c r="Q15" s="70" t="n">
        <v>258</v>
      </c>
      <c r="R15" s="70" t="n">
        <v>250</v>
      </c>
      <c r="S15" s="64" t="n">
        <f aca="false">SUM(E15:R15)</f>
        <v>2725</v>
      </c>
      <c r="T15" s="35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1" t="s">
        <v>20</v>
      </c>
      <c r="C17" s="72" t="s">
        <v>37</v>
      </c>
      <c r="D17" s="72"/>
      <c r="E17" s="73" t="n">
        <v>5039</v>
      </c>
      <c r="F17" s="74" t="n">
        <v>3146</v>
      </c>
      <c r="G17" s="74" t="n">
        <v>3850</v>
      </c>
      <c r="H17" s="74" t="n">
        <v>3159</v>
      </c>
      <c r="I17" s="74" t="n">
        <v>5668</v>
      </c>
      <c r="J17" s="74" t="n">
        <v>2558</v>
      </c>
      <c r="K17" s="74" t="n">
        <v>3124</v>
      </c>
      <c r="L17" s="74" t="n">
        <v>1621</v>
      </c>
      <c r="M17" s="75" t="n">
        <v>1880</v>
      </c>
      <c r="N17" s="75" t="n">
        <v>1750</v>
      </c>
      <c r="O17" s="75" t="n">
        <v>3966</v>
      </c>
      <c r="P17" s="75" t="n">
        <v>4302</v>
      </c>
      <c r="Q17" s="75" t="n">
        <v>5181</v>
      </c>
      <c r="R17" s="75" t="n">
        <v>5823</v>
      </c>
      <c r="S17" s="64" t="n">
        <f aca="false">SUM(E17:R17)</f>
        <v>51067</v>
      </c>
    </row>
    <row r="18" customFormat="false" ht="24" hidden="false" customHeight="true" outlineLevel="0" collapsed="false">
      <c r="B18" s="71"/>
      <c r="C18" s="76" t="s">
        <v>38</v>
      </c>
      <c r="D18" s="76"/>
      <c r="E18" s="77" t="n">
        <f aca="false">E17/E6*100</f>
        <v>48.9889169745285</v>
      </c>
      <c r="F18" s="77" t="n">
        <f aca="false">F17/F6*100</f>
        <v>50.2074688796681</v>
      </c>
      <c r="G18" s="77" t="n">
        <f aca="false">G17/G6*100</f>
        <v>50.6912442396313</v>
      </c>
      <c r="H18" s="77" t="n">
        <f aca="false">H17/H6*100</f>
        <v>51.9828862925786</v>
      </c>
      <c r="I18" s="77" t="n">
        <f aca="false">I17/I6*100</f>
        <v>50.3777442005155</v>
      </c>
      <c r="J18" s="77" t="n">
        <f aca="false">J17/J6*100</f>
        <v>50.4536489151874</v>
      </c>
      <c r="K18" s="77" t="n">
        <f aca="false">K17/K6*100</f>
        <v>48.4341085271318</v>
      </c>
      <c r="L18" s="77" t="n">
        <f aca="false">L17/L6*100</f>
        <v>46.917510853835</v>
      </c>
      <c r="M18" s="77" t="n">
        <f aca="false">M17/M6*100</f>
        <v>47.8615071283096</v>
      </c>
      <c r="N18" s="77" t="n">
        <f aca="false">N17/N6*100</f>
        <v>48.1695568400771</v>
      </c>
      <c r="O18" s="77" t="n">
        <f aca="false">O17/O6*100</f>
        <v>51.5466597348583</v>
      </c>
      <c r="P18" s="77" t="n">
        <f aca="false">P17/P6*100</f>
        <v>53.2030670294336</v>
      </c>
      <c r="Q18" s="77" t="n">
        <f aca="false">Q17/Q6*100</f>
        <v>51.0694923607689</v>
      </c>
      <c r="R18" s="78" t="n">
        <f aca="false">R17/R6*100</f>
        <v>50.4636450298986</v>
      </c>
      <c r="S18" s="79" t="n">
        <f aca="false">S17/S6*100</f>
        <v>50.3247105198325</v>
      </c>
    </row>
    <row r="19" customFormat="false" ht="24" hidden="false" customHeight="true" outlineLevel="0" collapsed="false">
      <c r="B19" s="80" t="s">
        <v>22</v>
      </c>
      <c r="C19" s="81" t="s">
        <v>39</v>
      </c>
      <c r="D19" s="81"/>
      <c r="E19" s="61" t="n">
        <v>0</v>
      </c>
      <c r="F19" s="62" t="n">
        <v>4330</v>
      </c>
      <c r="G19" s="62" t="n">
        <v>3897</v>
      </c>
      <c r="H19" s="62" t="n">
        <v>3580</v>
      </c>
      <c r="I19" s="62" t="n">
        <v>4128</v>
      </c>
      <c r="J19" s="62" t="n">
        <v>1960</v>
      </c>
      <c r="K19" s="62" t="n">
        <v>3438</v>
      </c>
      <c r="L19" s="62" t="n">
        <v>2072</v>
      </c>
      <c r="M19" s="63" t="n">
        <v>2470</v>
      </c>
      <c r="N19" s="63" t="n">
        <v>1618</v>
      </c>
      <c r="O19" s="63" t="n">
        <v>0</v>
      </c>
      <c r="P19" s="63" t="n">
        <v>5105</v>
      </c>
      <c r="Q19" s="63" t="n">
        <v>4182</v>
      </c>
      <c r="R19" s="63" t="n">
        <v>5076</v>
      </c>
      <c r="S19" s="82" t="n">
        <f aca="false">SUM(E19:R19)</f>
        <v>41856</v>
      </c>
    </row>
    <row r="20" customFormat="false" ht="24" hidden="false" customHeight="true" outlineLevel="0" collapsed="false">
      <c r="B20" s="80"/>
      <c r="C20" s="76" t="s">
        <v>38</v>
      </c>
      <c r="D20" s="76"/>
      <c r="E20" s="77" t="n">
        <f aca="false">E19/E6*100</f>
        <v>0</v>
      </c>
      <c r="F20" s="77" t="n">
        <f aca="false">F19/F6*100</f>
        <v>69.1030960740504</v>
      </c>
      <c r="G20" s="77" t="n">
        <f aca="false">G19/G6*100</f>
        <v>51.3100724160632</v>
      </c>
      <c r="H20" s="77" t="n">
        <f aca="false">H19/H6*100</f>
        <v>58.9106467006747</v>
      </c>
      <c r="I20" s="77" t="n">
        <f aca="false">I19/I6*100</f>
        <v>36.6900719936006</v>
      </c>
      <c r="J20" s="77" t="n">
        <f aca="false">J19/J6*100</f>
        <v>38.6587771203156</v>
      </c>
      <c r="K20" s="77" t="n">
        <f aca="false">K19/K6*100</f>
        <v>53.3023255813954</v>
      </c>
      <c r="L20" s="77" t="n">
        <f aca="false">L19/L6*100</f>
        <v>59.9710564399421</v>
      </c>
      <c r="M20" s="77" t="n">
        <f aca="false">M19/M6*100</f>
        <v>62.8818737270876</v>
      </c>
      <c r="N20" s="77" t="n">
        <f aca="false">N19/N6*100</f>
        <v>44.5361959812827</v>
      </c>
      <c r="O20" s="77" t="n">
        <f aca="false">O19/O6*100</f>
        <v>0</v>
      </c>
      <c r="P20" s="77" t="n">
        <f aca="false">P19/P6*100</f>
        <v>63.1338115260945</v>
      </c>
      <c r="Q20" s="77" t="n">
        <f aca="false">Q19/Q6*100</f>
        <v>41.2222769837358</v>
      </c>
      <c r="R20" s="78" t="n">
        <f aca="false">R19/R6*100</f>
        <v>43.9899471358003</v>
      </c>
      <c r="S20" s="79" t="n">
        <f aca="false">S19/S6*100</f>
        <v>41.2475979305248</v>
      </c>
    </row>
    <row r="21" s="1" customFormat="true" ht="23.25" hidden="false" customHeight="true" outlineLevel="0" collapsed="false">
      <c r="B21" s="83" t="s">
        <v>27</v>
      </c>
      <c r="C21" s="84" t="s">
        <v>40</v>
      </c>
      <c r="D21" s="84"/>
      <c r="E21" s="61" t="n">
        <v>1448</v>
      </c>
      <c r="F21" s="62" t="n">
        <v>825</v>
      </c>
      <c r="G21" s="62" t="n">
        <v>1145</v>
      </c>
      <c r="H21" s="62" t="n">
        <v>1056</v>
      </c>
      <c r="I21" s="62" t="n">
        <v>2061</v>
      </c>
      <c r="J21" s="62" t="n">
        <v>1050</v>
      </c>
      <c r="K21" s="62" t="n">
        <v>1232</v>
      </c>
      <c r="L21" s="62" t="n">
        <v>718</v>
      </c>
      <c r="M21" s="63" t="n">
        <v>596</v>
      </c>
      <c r="N21" s="63" t="n">
        <v>792</v>
      </c>
      <c r="O21" s="63" t="n">
        <v>1081</v>
      </c>
      <c r="P21" s="63" t="n">
        <v>1162</v>
      </c>
      <c r="Q21" s="63" t="n">
        <v>1621</v>
      </c>
      <c r="R21" s="63" t="n">
        <v>2155</v>
      </c>
      <c r="S21" s="64" t="n">
        <f aca="false">SUM(E21:R21)</f>
        <v>16942</v>
      </c>
    </row>
    <row r="22" customFormat="false" ht="24" hidden="false" customHeight="true" outlineLevel="0" collapsed="false">
      <c r="B22" s="83"/>
      <c r="C22" s="76" t="s">
        <v>38</v>
      </c>
      <c r="D22" s="76"/>
      <c r="E22" s="77" t="n">
        <f aca="false">E21/E6*100</f>
        <v>14.0773867392572</v>
      </c>
      <c r="F22" s="77" t="n">
        <f aca="false">F21/F6*100</f>
        <v>13.1662942866262</v>
      </c>
      <c r="G22" s="77" t="n">
        <f aca="false">G21/G6*100</f>
        <v>15.0757077024358</v>
      </c>
      <c r="H22" s="77" t="n">
        <f aca="false">H21/H6*100</f>
        <v>17.3769952279085</v>
      </c>
      <c r="I22" s="77" t="n">
        <f aca="false">I21/I6*100</f>
        <v>18.3183717002933</v>
      </c>
      <c r="J22" s="77" t="n">
        <f aca="false">J21/J6*100</f>
        <v>20.7100591715976</v>
      </c>
      <c r="K22" s="77" t="n">
        <f aca="false">K21/K6*100</f>
        <v>19.1007751937985</v>
      </c>
      <c r="L22" s="77" t="n">
        <f aca="false">L21/L6*100</f>
        <v>20.781476121563</v>
      </c>
      <c r="M22" s="77" t="n">
        <f aca="false">M21/M6*100</f>
        <v>15.173116089613</v>
      </c>
      <c r="N22" s="77" t="n">
        <f aca="false">N21/N6*100</f>
        <v>21.8001651527663</v>
      </c>
      <c r="O22" s="77" t="n">
        <f aca="false">O21/O6*100</f>
        <v>14.0499090200156</v>
      </c>
      <c r="P22" s="77" t="n">
        <f aca="false">P21/P6*100</f>
        <v>14.3705169428642</v>
      </c>
      <c r="Q22" s="77" t="n">
        <f aca="false">Q21/Q6*100</f>
        <v>15.9783144406111</v>
      </c>
      <c r="R22" s="78" t="n">
        <f aca="false">R21/R6*100</f>
        <v>18.6757951295606</v>
      </c>
      <c r="S22" s="79" t="n">
        <f aca="false">S21/S6*100</f>
        <v>16.6957378664696</v>
      </c>
    </row>
    <row r="23" s="1" customFormat="true" ht="24" hidden="false" customHeight="true" outlineLevel="0" collapsed="false">
      <c r="B23" s="83" t="s">
        <v>30</v>
      </c>
      <c r="C23" s="85" t="s">
        <v>41</v>
      </c>
      <c r="D23" s="85"/>
      <c r="E23" s="61" t="n">
        <v>528</v>
      </c>
      <c r="F23" s="62" t="n">
        <v>281</v>
      </c>
      <c r="G23" s="62" t="n">
        <v>196</v>
      </c>
      <c r="H23" s="62" t="n">
        <v>120</v>
      </c>
      <c r="I23" s="62" t="n">
        <v>450</v>
      </c>
      <c r="J23" s="62" t="n">
        <v>122</v>
      </c>
      <c r="K23" s="62" t="n">
        <v>128</v>
      </c>
      <c r="L23" s="62" t="n">
        <v>42</v>
      </c>
      <c r="M23" s="63" t="n">
        <v>59</v>
      </c>
      <c r="N23" s="63" t="n">
        <v>87</v>
      </c>
      <c r="O23" s="63" t="n">
        <v>580</v>
      </c>
      <c r="P23" s="63" t="n">
        <v>232</v>
      </c>
      <c r="Q23" s="63" t="n">
        <v>508</v>
      </c>
      <c r="R23" s="63" t="n">
        <v>419</v>
      </c>
      <c r="S23" s="64" t="n">
        <f aca="false">SUM(E23:R23)</f>
        <v>3752</v>
      </c>
    </row>
    <row r="24" customFormat="false" ht="24" hidden="false" customHeight="true" outlineLevel="0" collapsed="false">
      <c r="B24" s="83"/>
      <c r="C24" s="76" t="s">
        <v>38</v>
      </c>
      <c r="D24" s="76"/>
      <c r="E24" s="77" t="n">
        <f aca="false">E23/E6*100</f>
        <v>5.13319074470154</v>
      </c>
      <c r="F24" s="77" t="n">
        <f aca="false">F23/F6*100</f>
        <v>4.48451962974785</v>
      </c>
      <c r="G24" s="77" t="n">
        <f aca="false">G23/G6*100</f>
        <v>2.58064516129032</v>
      </c>
      <c r="H24" s="77" t="n">
        <f aca="false">H23/H6*100</f>
        <v>1.97465854862597</v>
      </c>
      <c r="I24" s="77" t="n">
        <f aca="false">I23/I6*100</f>
        <v>3.99964447604657</v>
      </c>
      <c r="J24" s="77" t="n">
        <f aca="false">J23/J6*100</f>
        <v>2.40631163708087</v>
      </c>
      <c r="K24" s="77" t="n">
        <f aca="false">K23/K6*100</f>
        <v>1.98449612403101</v>
      </c>
      <c r="L24" s="77" t="n">
        <f aca="false">L23/L6*100</f>
        <v>1.21562952243126</v>
      </c>
      <c r="M24" s="77" t="n">
        <f aca="false">M23/M6*100</f>
        <v>1.5020366598778</v>
      </c>
      <c r="N24" s="77" t="n">
        <f aca="false">N23/N6*100</f>
        <v>2.39471511147812</v>
      </c>
      <c r="O24" s="77" t="n">
        <f aca="false">O23/O6*100</f>
        <v>7.53834156485573</v>
      </c>
      <c r="P24" s="77" t="n">
        <f aca="false">P23/P6*100</f>
        <v>2.86915656690576</v>
      </c>
      <c r="Q24" s="77" t="n">
        <f aca="false">Q23/Q6*100</f>
        <v>5.00739280433711</v>
      </c>
      <c r="R24" s="78" t="n">
        <f aca="false">R23/R6*100</f>
        <v>3.63116387901898</v>
      </c>
      <c r="S24" s="79" t="n">
        <f aca="false">S23/S6*100</f>
        <v>3.69746242916975</v>
      </c>
    </row>
    <row r="25" s="1" customFormat="true" ht="24" hidden="false" customHeight="true" outlineLevel="0" collapsed="false">
      <c r="B25" s="83" t="s">
        <v>42</v>
      </c>
      <c r="C25" s="84" t="s">
        <v>43</v>
      </c>
      <c r="D25" s="84"/>
      <c r="E25" s="86" t="n">
        <v>471</v>
      </c>
      <c r="F25" s="63" t="n">
        <v>230</v>
      </c>
      <c r="G25" s="63" t="n">
        <v>163</v>
      </c>
      <c r="H25" s="63" t="n">
        <v>282</v>
      </c>
      <c r="I25" s="63" t="n">
        <v>252</v>
      </c>
      <c r="J25" s="63" t="n">
        <v>196</v>
      </c>
      <c r="K25" s="63" t="n">
        <v>270</v>
      </c>
      <c r="L25" s="63" t="n">
        <v>90</v>
      </c>
      <c r="M25" s="63" t="n">
        <v>105</v>
      </c>
      <c r="N25" s="63" t="n">
        <v>178</v>
      </c>
      <c r="O25" s="63" t="n">
        <v>204</v>
      </c>
      <c r="P25" s="63" t="n">
        <v>151</v>
      </c>
      <c r="Q25" s="63" t="n">
        <v>430</v>
      </c>
      <c r="R25" s="63" t="n">
        <v>192</v>
      </c>
      <c r="S25" s="64" t="n">
        <f aca="false">SUM(E25:R25)</f>
        <v>3214</v>
      </c>
    </row>
    <row r="26" customFormat="false" ht="24" hidden="false" customHeight="true" outlineLevel="0" collapsed="false">
      <c r="B26" s="83"/>
      <c r="C26" s="76" t="s">
        <v>38</v>
      </c>
      <c r="D26" s="76"/>
      <c r="E26" s="77" t="n">
        <f aca="false">E25/E6*100</f>
        <v>4.5790394711258</v>
      </c>
      <c r="F26" s="77" t="n">
        <f aca="false">F25/F6*100</f>
        <v>3.6706032556655</v>
      </c>
      <c r="G26" s="77" t="n">
        <f aca="false">G25/G6*100</f>
        <v>2.14614878209348</v>
      </c>
      <c r="H26" s="77" t="n">
        <f aca="false">H25/H6*100</f>
        <v>4.64044758927102</v>
      </c>
      <c r="I26" s="77" t="n">
        <f aca="false">I25/I6*100</f>
        <v>2.23980090658608</v>
      </c>
      <c r="J26" s="77" t="n">
        <f aca="false">J25/J6*100</f>
        <v>3.86587771203156</v>
      </c>
      <c r="K26" s="77" t="n">
        <f aca="false">K25/K6*100</f>
        <v>4.18604651162791</v>
      </c>
      <c r="L26" s="77" t="n">
        <f aca="false">L25/L6*100</f>
        <v>2.60492040520984</v>
      </c>
      <c r="M26" s="77" t="n">
        <f aca="false">M25/M6*100</f>
        <v>2.67311608961303</v>
      </c>
      <c r="N26" s="77" t="n">
        <f aca="false">N25/N6*100</f>
        <v>4.89953206716212</v>
      </c>
      <c r="O26" s="77" t="n">
        <f aca="false">O25/O6*100</f>
        <v>2.65141668832857</v>
      </c>
      <c r="P26" s="77" t="n">
        <f aca="false">P25/P6*100</f>
        <v>1.86742517932229</v>
      </c>
      <c r="Q26" s="77" t="n">
        <f aca="false">Q25/Q6*100</f>
        <v>4.23854115327748</v>
      </c>
      <c r="R26" s="78" t="n">
        <f aca="false">R25/R6*100</f>
        <v>1.66392235029032</v>
      </c>
      <c r="S26" s="79" t="n">
        <f aca="false">S25/S6*100</f>
        <v>3.16728258191673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80" t="s">
        <v>20</v>
      </c>
      <c r="C28" s="81" t="s">
        <v>45</v>
      </c>
      <c r="D28" s="81"/>
      <c r="E28" s="61" t="n">
        <v>1491</v>
      </c>
      <c r="F28" s="62" t="n">
        <v>1217</v>
      </c>
      <c r="G28" s="62" t="n">
        <v>1458</v>
      </c>
      <c r="H28" s="62" t="n">
        <v>1230</v>
      </c>
      <c r="I28" s="62" t="n">
        <v>2029</v>
      </c>
      <c r="J28" s="62" t="n">
        <v>884</v>
      </c>
      <c r="K28" s="62" t="n">
        <v>1274</v>
      </c>
      <c r="L28" s="62" t="n">
        <v>609</v>
      </c>
      <c r="M28" s="63" t="n">
        <v>839</v>
      </c>
      <c r="N28" s="63" t="n">
        <v>808</v>
      </c>
      <c r="O28" s="63" t="n">
        <v>1080</v>
      </c>
      <c r="P28" s="63" t="n">
        <v>1577</v>
      </c>
      <c r="Q28" s="63" t="n">
        <v>2028</v>
      </c>
      <c r="R28" s="63" t="n">
        <v>2052</v>
      </c>
      <c r="S28" s="64" t="n">
        <f aca="false">SUM(E28:R28)</f>
        <v>18576</v>
      </c>
    </row>
    <row r="29" customFormat="false" ht="24" hidden="false" customHeight="true" outlineLevel="0" collapsed="false">
      <c r="B29" s="80"/>
      <c r="C29" s="76" t="s">
        <v>38</v>
      </c>
      <c r="D29" s="76"/>
      <c r="E29" s="77" t="n">
        <f aca="false">E28/E6*100</f>
        <v>14.495430682481</v>
      </c>
      <c r="F29" s="77" t="n">
        <f aca="false">F28/F6*100</f>
        <v>19.4222789658474</v>
      </c>
      <c r="G29" s="77" t="n">
        <f aca="false">G28/G6*100</f>
        <v>19.1968400263331</v>
      </c>
      <c r="H29" s="77" t="n">
        <f aca="false">H28/H6*100</f>
        <v>20.2402501234162</v>
      </c>
      <c r="I29" s="77" t="n">
        <f aca="false">I28/I6*100</f>
        <v>18.0339525375522</v>
      </c>
      <c r="J29" s="77" t="n">
        <f aca="false">J28/J6*100</f>
        <v>17.4358974358974</v>
      </c>
      <c r="K29" s="77" t="n">
        <f aca="false">K28/K6*100</f>
        <v>19.7519379844961</v>
      </c>
      <c r="L29" s="77" t="n">
        <f aca="false">L28/L6*100</f>
        <v>17.6266280752533</v>
      </c>
      <c r="M29" s="77" t="n">
        <f aca="false">M28/M6*100</f>
        <v>21.3594704684318</v>
      </c>
      <c r="N29" s="77" t="n">
        <f aca="false">N28/N6*100</f>
        <v>22.2405725295899</v>
      </c>
      <c r="O29" s="77" t="n">
        <f aca="false">O28/O6*100</f>
        <v>14.0369118793865</v>
      </c>
      <c r="P29" s="77" t="n">
        <f aca="false">P28/P6*100</f>
        <v>19.5028444224586</v>
      </c>
      <c r="Q29" s="77" t="n">
        <f aca="false">Q28/Q6*100</f>
        <v>19.9901429275505</v>
      </c>
      <c r="R29" s="78" t="n">
        <f aca="false">R28/R6*100</f>
        <v>17.7831701187278</v>
      </c>
      <c r="S29" s="79" t="n">
        <f aca="false">S28/S6*100</f>
        <v>18.3059866962306</v>
      </c>
    </row>
    <row r="30" customFormat="false" ht="24" hidden="false" customHeight="true" outlineLevel="0" collapsed="false">
      <c r="B30" s="83" t="s">
        <v>22</v>
      </c>
      <c r="C30" s="84" t="s">
        <v>46</v>
      </c>
      <c r="D30" s="84"/>
      <c r="E30" s="61" t="n">
        <v>2145</v>
      </c>
      <c r="F30" s="62" t="n">
        <v>1014</v>
      </c>
      <c r="G30" s="62" t="n">
        <v>1253</v>
      </c>
      <c r="H30" s="62" t="n">
        <v>1038</v>
      </c>
      <c r="I30" s="62" t="n">
        <v>1840</v>
      </c>
      <c r="J30" s="62" t="n">
        <v>870</v>
      </c>
      <c r="K30" s="62" t="n">
        <v>1005</v>
      </c>
      <c r="L30" s="62" t="n">
        <v>585</v>
      </c>
      <c r="M30" s="63" t="n">
        <v>648</v>
      </c>
      <c r="N30" s="63" t="n">
        <v>576</v>
      </c>
      <c r="O30" s="63" t="n">
        <v>1459</v>
      </c>
      <c r="P30" s="63" t="n">
        <v>1346</v>
      </c>
      <c r="Q30" s="63" t="n">
        <v>1435</v>
      </c>
      <c r="R30" s="63" t="n">
        <v>1826</v>
      </c>
      <c r="S30" s="64" t="n">
        <f aca="false">SUM(E30:R30)</f>
        <v>17040</v>
      </c>
    </row>
    <row r="31" customFormat="false" ht="24" hidden="false" customHeight="true" outlineLevel="0" collapsed="false">
      <c r="B31" s="83"/>
      <c r="C31" s="76" t="s">
        <v>38</v>
      </c>
      <c r="D31" s="76"/>
      <c r="E31" s="77" t="n">
        <f aca="false">E30/E6*100</f>
        <v>20.85358740035</v>
      </c>
      <c r="F31" s="77" t="n">
        <f aca="false">F30/F6*100</f>
        <v>16.1825726141079</v>
      </c>
      <c r="G31" s="77" t="n">
        <f aca="false">G30/G6*100</f>
        <v>16.4976958525346</v>
      </c>
      <c r="H31" s="77" t="n">
        <f aca="false">H30/H6*100</f>
        <v>17.0807964456146</v>
      </c>
      <c r="I31" s="77" t="n">
        <f aca="false">I30/I6*100</f>
        <v>16.3541018576127</v>
      </c>
      <c r="J31" s="77" t="n">
        <f aca="false">J30/J6*100</f>
        <v>17.1597633136095</v>
      </c>
      <c r="K31" s="77" t="n">
        <f aca="false">K30/K6*100</f>
        <v>15.5813953488372</v>
      </c>
      <c r="L31" s="77" t="n">
        <f aca="false">L30/L6*100</f>
        <v>16.931982633864</v>
      </c>
      <c r="M31" s="77" t="n">
        <f aca="false">M30/M6*100</f>
        <v>16.4969450101833</v>
      </c>
      <c r="N31" s="77" t="n">
        <f aca="false">N30/N6*100</f>
        <v>15.8546655656482</v>
      </c>
      <c r="O31" s="77" t="n">
        <f aca="false">O30/O6*100</f>
        <v>18.9628281778009</v>
      </c>
      <c r="P31" s="77" t="n">
        <f aca="false">P30/P6*100</f>
        <v>16.6460549097205</v>
      </c>
      <c r="Q31" s="77" t="n">
        <f aca="false">Q30/Q6*100</f>
        <v>14.1448989650074</v>
      </c>
      <c r="R31" s="78" t="n">
        <f aca="false">R30/R6*100</f>
        <v>15.8245948522402</v>
      </c>
      <c r="S31" s="79" t="n">
        <f aca="false">S30/S6*100</f>
        <v>16.7923133776792</v>
      </c>
    </row>
    <row r="32" customFormat="false" ht="24" hidden="false" customHeight="true" outlineLevel="0" collapsed="false">
      <c r="B32" s="83" t="s">
        <v>27</v>
      </c>
      <c r="C32" s="84" t="s">
        <v>47</v>
      </c>
      <c r="D32" s="84"/>
      <c r="E32" s="61" t="n">
        <v>6366</v>
      </c>
      <c r="F32" s="62" t="n">
        <v>4034</v>
      </c>
      <c r="G32" s="62" t="n">
        <v>5369</v>
      </c>
      <c r="H32" s="62" t="n">
        <v>3986</v>
      </c>
      <c r="I32" s="62" t="n">
        <v>7849</v>
      </c>
      <c r="J32" s="62" t="n">
        <v>3085</v>
      </c>
      <c r="K32" s="62" t="n">
        <v>4342</v>
      </c>
      <c r="L32" s="62" t="n">
        <v>2278</v>
      </c>
      <c r="M32" s="63" t="n">
        <v>2433</v>
      </c>
      <c r="N32" s="63" t="n">
        <v>2214</v>
      </c>
      <c r="O32" s="63" t="n">
        <v>4638</v>
      </c>
      <c r="P32" s="63" t="n">
        <v>5274</v>
      </c>
      <c r="Q32" s="63" t="n">
        <v>7037</v>
      </c>
      <c r="R32" s="63" t="n">
        <v>7778</v>
      </c>
      <c r="S32" s="64" t="n">
        <f aca="false">SUM(E32:R32)</f>
        <v>66683</v>
      </c>
    </row>
    <row r="33" customFormat="false" ht="24" hidden="false" customHeight="true" outlineLevel="0" collapsed="false">
      <c r="B33" s="83"/>
      <c r="C33" s="76" t="s">
        <v>38</v>
      </c>
      <c r="D33" s="76"/>
      <c r="E33" s="87" t="n">
        <f aca="false">E32/E6*100</f>
        <v>61.8899475014583</v>
      </c>
      <c r="F33" s="87" t="n">
        <f aca="false">F32/F6*100</f>
        <v>64.3791892754548</v>
      </c>
      <c r="G33" s="87" t="n">
        <f aca="false">G32/G6*100</f>
        <v>70.6912442396313</v>
      </c>
      <c r="H33" s="87" t="n">
        <f aca="false">H32/H6*100</f>
        <v>65.5915747901925</v>
      </c>
      <c r="I33" s="87" t="n">
        <f aca="false">I32/I6*100</f>
        <v>69.7626877610879</v>
      </c>
      <c r="J33" s="87" t="n">
        <f aca="false">J32/J6*100</f>
        <v>60.8481262327416</v>
      </c>
      <c r="K33" s="87" t="n">
        <f aca="false">K32/K6*100</f>
        <v>67.3178294573643</v>
      </c>
      <c r="L33" s="87" t="n">
        <f aca="false">L32/L6*100</f>
        <v>65.9334298118669</v>
      </c>
      <c r="M33" s="87" t="n">
        <f aca="false">M32/M6*100</f>
        <v>61.9399185336049</v>
      </c>
      <c r="N33" s="87" t="n">
        <f aca="false">N32/N6*100</f>
        <v>60.9413707679604</v>
      </c>
      <c r="O33" s="87" t="n">
        <f aca="false">O32/O6*100</f>
        <v>60.2807382375877</v>
      </c>
      <c r="P33" s="87" t="n">
        <f aca="false">P32/P6*100</f>
        <v>65.2238436804353</v>
      </c>
      <c r="Q33" s="87" t="n">
        <f aca="false">Q32/Q6*100</f>
        <v>69.3642188270084</v>
      </c>
      <c r="R33" s="88" t="n">
        <f aca="false">R32/R6*100</f>
        <v>67.4061877112401</v>
      </c>
      <c r="S33" s="89" t="n">
        <f aca="false">S32/S6*100</f>
        <v>65.7137225917714</v>
      </c>
    </row>
    <row r="34" customFormat="false" ht="24" hidden="false" customHeight="true" outlineLevel="0" collapsed="false">
      <c r="B34" s="83" t="s">
        <v>30</v>
      </c>
      <c r="C34" s="84" t="s">
        <v>48</v>
      </c>
      <c r="D34" s="84"/>
      <c r="E34" s="86" t="n">
        <v>709</v>
      </c>
      <c r="F34" s="63" t="n">
        <v>697</v>
      </c>
      <c r="G34" s="63" t="n">
        <v>1193</v>
      </c>
      <c r="H34" s="63" t="n">
        <v>1583</v>
      </c>
      <c r="I34" s="63" t="n">
        <v>766</v>
      </c>
      <c r="J34" s="63" t="n">
        <v>1518</v>
      </c>
      <c r="K34" s="63" t="n">
        <v>2316</v>
      </c>
      <c r="L34" s="63" t="n">
        <v>754</v>
      </c>
      <c r="M34" s="63" t="n">
        <v>618</v>
      </c>
      <c r="N34" s="63" t="n">
        <v>652</v>
      </c>
      <c r="O34" s="63" t="n">
        <v>783</v>
      </c>
      <c r="P34" s="63" t="n">
        <v>1137</v>
      </c>
      <c r="Q34" s="63" t="n">
        <v>1867</v>
      </c>
      <c r="R34" s="63" t="n">
        <v>1095</v>
      </c>
      <c r="S34" s="64" t="n">
        <f aca="false">SUM(E34:R34)</f>
        <v>15688</v>
      </c>
    </row>
    <row r="35" customFormat="false" ht="24" hidden="false" customHeight="true" outlineLevel="0" collapsed="false">
      <c r="B35" s="83"/>
      <c r="C35" s="76" t="s">
        <v>38</v>
      </c>
      <c r="D35" s="76"/>
      <c r="E35" s="87" t="n">
        <f aca="false">E34/E6*100</f>
        <v>6.89286408710869</v>
      </c>
      <c r="F35" s="87" t="n">
        <f aca="false">F34/F6*100</f>
        <v>11.1235237791254</v>
      </c>
      <c r="G35" s="87" t="n">
        <f aca="false">G34/G6*100</f>
        <v>15.707702435813</v>
      </c>
      <c r="H35" s="87" t="n">
        <f aca="false">H34/H6*100</f>
        <v>26.0490373539575</v>
      </c>
      <c r="I35" s="87" t="n">
        <f aca="false">I34/I6*100</f>
        <v>6.80828370811484</v>
      </c>
      <c r="J35" s="87" t="n">
        <f aca="false">J34/J6*100</f>
        <v>29.9408284023669</v>
      </c>
      <c r="K35" s="87" t="n">
        <f aca="false">K34/K6*100</f>
        <v>35.906976744186</v>
      </c>
      <c r="L35" s="87" t="n">
        <f aca="false">L34/L6*100</f>
        <v>21.8234442836469</v>
      </c>
      <c r="M35" s="87" t="n">
        <f aca="false">M34/M6*100</f>
        <v>15.7331975560081</v>
      </c>
      <c r="N35" s="87" t="n">
        <f aca="false">N34/N6*100</f>
        <v>17.9466006055601</v>
      </c>
      <c r="O35" s="87" t="n">
        <f aca="false">O34/O6*100</f>
        <v>10.1767611125552</v>
      </c>
      <c r="P35" s="87" t="n">
        <f aca="false">P34/P6*100</f>
        <v>14.0613405886718</v>
      </c>
      <c r="Q35" s="87" t="n">
        <f aca="false">Q34/Q6*100</f>
        <v>18.4031542631838</v>
      </c>
      <c r="R35" s="88" t="n">
        <f aca="false">R34/R6*100</f>
        <v>9.48955715399948</v>
      </c>
      <c r="S35" s="89" t="n">
        <f aca="false">S34/S6*100</f>
        <v>15.459965508746</v>
      </c>
    </row>
    <row r="36" customFormat="false" ht="24" hidden="false" customHeight="true" outlineLevel="0" collapsed="false">
      <c r="B36" s="83" t="s">
        <v>42</v>
      </c>
      <c r="C36" s="90" t="s">
        <v>49</v>
      </c>
      <c r="D36" s="90"/>
      <c r="E36" s="86" t="n">
        <v>452</v>
      </c>
      <c r="F36" s="63" t="n">
        <v>325</v>
      </c>
      <c r="G36" s="63" t="n">
        <v>436</v>
      </c>
      <c r="H36" s="63" t="n">
        <v>289</v>
      </c>
      <c r="I36" s="63" t="n">
        <v>517</v>
      </c>
      <c r="J36" s="63" t="n">
        <v>284</v>
      </c>
      <c r="K36" s="63" t="n">
        <v>278</v>
      </c>
      <c r="L36" s="63" t="n">
        <v>183</v>
      </c>
      <c r="M36" s="63" t="n">
        <v>209</v>
      </c>
      <c r="N36" s="63" t="n">
        <v>127</v>
      </c>
      <c r="O36" s="63" t="n">
        <v>331</v>
      </c>
      <c r="P36" s="63" t="n">
        <v>422</v>
      </c>
      <c r="Q36" s="63" t="n">
        <v>564</v>
      </c>
      <c r="R36" s="63" t="n">
        <v>655</v>
      </c>
      <c r="S36" s="64" t="n">
        <f aca="false">SUM(E36:R36)</f>
        <v>5072</v>
      </c>
    </row>
    <row r="37" customFormat="false" ht="24" hidden="false" customHeight="true" outlineLevel="0" collapsed="false">
      <c r="B37" s="83"/>
      <c r="C37" s="76" t="s">
        <v>38</v>
      </c>
      <c r="D37" s="76"/>
      <c r="E37" s="87" t="n">
        <f aca="false">E36/E6*100</f>
        <v>4.39432237993389</v>
      </c>
      <c r="F37" s="87" t="n">
        <f aca="false">F36/F6*100</f>
        <v>5.18672199170125</v>
      </c>
      <c r="G37" s="87" t="n">
        <f aca="false">G36/G6*100</f>
        <v>5.74061882817643</v>
      </c>
      <c r="H37" s="87" t="n">
        <f aca="false">H36/H6*100</f>
        <v>4.75563600460754</v>
      </c>
      <c r="I37" s="87" t="n">
        <f aca="false">I36/I6*100</f>
        <v>4.59514709803573</v>
      </c>
      <c r="J37" s="87" t="n">
        <f aca="false">J36/J6*100</f>
        <v>5.60157790927022</v>
      </c>
      <c r="K37" s="87" t="n">
        <f aca="false">K36/K6*100</f>
        <v>4.31007751937985</v>
      </c>
      <c r="L37" s="87" t="n">
        <f aca="false">L36/L6*100</f>
        <v>5.29667149059334</v>
      </c>
      <c r="M37" s="87" t="n">
        <f aca="false">M36/M6*100</f>
        <v>5.32077393075356</v>
      </c>
      <c r="N37" s="87" t="n">
        <f aca="false">N36/N6*100</f>
        <v>3.49573355353702</v>
      </c>
      <c r="O37" s="87" t="n">
        <f aca="false">O36/O6*100</f>
        <v>4.30205354821939</v>
      </c>
      <c r="P37" s="87" t="n">
        <f aca="false">P36/P6*100</f>
        <v>5.21889685876824</v>
      </c>
      <c r="Q37" s="87" t="n">
        <f aca="false">Q36/Q6*100</f>
        <v>5.55938886150813</v>
      </c>
      <c r="R37" s="88" t="n">
        <f aca="false">R36/R6*100</f>
        <v>5.6764017679175</v>
      </c>
      <c r="S37" s="89" t="n">
        <f aca="false">S36/S6*100</f>
        <v>4.99827543729983</v>
      </c>
    </row>
    <row r="38" s="91" customFormat="true" ht="24" hidden="false" customHeight="true" outlineLevel="0" collapsed="false">
      <c r="B38" s="92" t="s">
        <v>50</v>
      </c>
      <c r="C38" s="93" t="s">
        <v>51</v>
      </c>
      <c r="D38" s="93"/>
      <c r="E38" s="94" t="n">
        <v>974</v>
      </c>
      <c r="F38" s="95" t="n">
        <v>268</v>
      </c>
      <c r="G38" s="95" t="n">
        <v>58</v>
      </c>
      <c r="H38" s="95" t="n">
        <v>119</v>
      </c>
      <c r="I38" s="95" t="n">
        <v>154</v>
      </c>
      <c r="J38" s="95" t="n">
        <v>85</v>
      </c>
      <c r="K38" s="95" t="n">
        <v>151</v>
      </c>
      <c r="L38" s="95" t="n">
        <v>83</v>
      </c>
      <c r="M38" s="95" t="n">
        <v>157</v>
      </c>
      <c r="N38" s="95" t="n">
        <v>128</v>
      </c>
      <c r="O38" s="95" t="n">
        <v>311</v>
      </c>
      <c r="P38" s="95" t="n">
        <v>217</v>
      </c>
      <c r="Q38" s="95" t="n">
        <v>157</v>
      </c>
      <c r="R38" s="95" t="n">
        <v>309</v>
      </c>
      <c r="S38" s="96" t="n">
        <f aca="false">SUM(E38:R38)</f>
        <v>3171</v>
      </c>
    </row>
    <row r="39" s="1" customFormat="true" ht="24" hidden="false" customHeight="true" outlineLevel="0" collapsed="false">
      <c r="B39" s="92"/>
      <c r="C39" s="97" t="s">
        <v>38</v>
      </c>
      <c r="D39" s="97"/>
      <c r="E39" s="87" t="n">
        <f aca="false">E38/E6*100</f>
        <v>9.46918141162746</v>
      </c>
      <c r="F39" s="87" t="n">
        <f aca="false">F38/F6*100</f>
        <v>4.2770507500798</v>
      </c>
      <c r="G39" s="87" t="n">
        <f aca="false">G38/G6*100</f>
        <v>0.76366030283081</v>
      </c>
      <c r="H39" s="87" t="n">
        <f aca="false">H38/H6*100</f>
        <v>1.95820306072075</v>
      </c>
      <c r="I39" s="87" t="n">
        <f aca="false">I38/I6*100</f>
        <v>1.36876722069149</v>
      </c>
      <c r="J39" s="87" t="n">
        <f aca="false">J38/J6*100</f>
        <v>1.67652859960552</v>
      </c>
      <c r="K39" s="87" t="n">
        <f aca="false">K38/K6*100</f>
        <v>2.34108527131783</v>
      </c>
      <c r="L39" s="87" t="n">
        <f aca="false">L38/L6*100</f>
        <v>2.40231548480463</v>
      </c>
      <c r="M39" s="87" t="n">
        <f aca="false">M38/M6*100</f>
        <v>3.9969450101833</v>
      </c>
      <c r="N39" s="87" t="n">
        <f aca="false">N38/N6*100</f>
        <v>3.52325901458849</v>
      </c>
      <c r="O39" s="87" t="n">
        <f aca="false">O38/O6*100</f>
        <v>4.04211073563816</v>
      </c>
      <c r="P39" s="87" t="n">
        <f aca="false">P38/P6*100</f>
        <v>2.6836507543903</v>
      </c>
      <c r="Q39" s="87" t="n">
        <f aca="false">Q38/Q6*100</f>
        <v>1.54756037456875</v>
      </c>
      <c r="R39" s="88" t="n">
        <f aca="false">R38/R6*100</f>
        <v>2.67787503249848</v>
      </c>
      <c r="S39" s="89" t="n">
        <f aca="false">S38/S6*100</f>
        <v>3.12490761271249</v>
      </c>
    </row>
    <row r="40" s="1" customFormat="true" ht="24" hidden="false" customHeight="true" outlineLevel="0" collapsed="false">
      <c r="B40" s="98"/>
      <c r="C40" s="99"/>
      <c r="D40" s="99"/>
      <c r="E40" s="100"/>
      <c r="F40" s="100"/>
      <c r="G40" s="100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1"/>
    </row>
    <row r="41" s="1" customFormat="true" ht="48.75" hidden="false" customHeight="true" outlineLevel="0" collapsed="false">
      <c r="B41" s="102" t="s">
        <v>52</v>
      </c>
      <c r="C41" s="102"/>
      <c r="D41" s="102"/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</row>
    <row r="42" s="1" customFormat="true" ht="35.25" hidden="false" customHeight="true" outlineLevel="0" collapsed="false">
      <c r="B42" s="9" t="s">
        <v>1</v>
      </c>
      <c r="C42" s="103" t="s">
        <v>2</v>
      </c>
      <c r="D42" s="104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5" t="s">
        <v>20</v>
      </c>
      <c r="C44" s="106" t="s">
        <v>56</v>
      </c>
      <c r="D44" s="106"/>
      <c r="E44" s="73" t="n">
        <v>236</v>
      </c>
      <c r="F44" s="73" t="n">
        <v>194</v>
      </c>
      <c r="G44" s="73" t="n">
        <v>171</v>
      </c>
      <c r="H44" s="73" t="n">
        <v>150</v>
      </c>
      <c r="I44" s="73" t="n">
        <v>206</v>
      </c>
      <c r="J44" s="73" t="n">
        <v>143</v>
      </c>
      <c r="K44" s="73" t="n">
        <v>126</v>
      </c>
      <c r="L44" s="73" t="n">
        <v>98</v>
      </c>
      <c r="M44" s="73" t="n">
        <v>162</v>
      </c>
      <c r="N44" s="73" t="n">
        <v>51</v>
      </c>
      <c r="O44" s="73" t="n">
        <v>319</v>
      </c>
      <c r="P44" s="73" t="n">
        <v>87</v>
      </c>
      <c r="Q44" s="73" t="n">
        <v>177</v>
      </c>
      <c r="R44" s="107" t="n">
        <v>485</v>
      </c>
      <c r="S44" s="108" t="n">
        <f aca="false">SUM(E44:R44)</f>
        <v>2605</v>
      </c>
    </row>
    <row r="45" s="1" customFormat="true" ht="36.75" hidden="false" customHeight="true" outlineLevel="0" collapsed="false">
      <c r="B45" s="109"/>
      <c r="C45" s="110" t="s">
        <v>57</v>
      </c>
      <c r="D45" s="110"/>
      <c r="E45" s="111" t="n">
        <v>95</v>
      </c>
      <c r="F45" s="62" t="n">
        <v>23</v>
      </c>
      <c r="G45" s="62" t="n">
        <v>59</v>
      </c>
      <c r="H45" s="62" t="n">
        <v>59</v>
      </c>
      <c r="I45" s="62" t="n">
        <v>98</v>
      </c>
      <c r="J45" s="62" t="n">
        <v>56</v>
      </c>
      <c r="K45" s="62" t="n">
        <v>88</v>
      </c>
      <c r="L45" s="62" t="n">
        <v>42</v>
      </c>
      <c r="M45" s="63" t="n">
        <v>87</v>
      </c>
      <c r="N45" s="63" t="n">
        <v>24</v>
      </c>
      <c r="O45" s="63" t="n">
        <v>159</v>
      </c>
      <c r="P45" s="63" t="n">
        <v>46</v>
      </c>
      <c r="Q45" s="63" t="n">
        <v>122</v>
      </c>
      <c r="R45" s="63" t="n">
        <v>249</v>
      </c>
      <c r="S45" s="108" t="n">
        <f aca="false">SUM(E45:R45)</f>
        <v>1207</v>
      </c>
    </row>
    <row r="46" s="1" customFormat="true" ht="36" hidden="false" customHeight="true" outlineLevel="0" collapsed="false">
      <c r="B46" s="112" t="s">
        <v>22</v>
      </c>
      <c r="C46" s="113" t="s">
        <v>58</v>
      </c>
      <c r="D46" s="113"/>
      <c r="E46" s="114" t="n">
        <f aca="false">E44+'[1]Stan i struktura II 05'!E46</f>
        <v>727</v>
      </c>
      <c r="F46" s="114" t="n">
        <f aca="false">F44+'[1]Stan i struktura II 05'!F46</f>
        <v>472</v>
      </c>
      <c r="G46" s="114" t="n">
        <f aca="false">G44+'[1]Stan i struktura II 05'!G46</f>
        <v>433</v>
      </c>
      <c r="H46" s="114" t="n">
        <f aca="false">H44+'[1]Stan i struktura II 05'!H46</f>
        <v>481</v>
      </c>
      <c r="I46" s="114" t="n">
        <f aca="false">I44+'[1]Stan i struktura II 05'!I46</f>
        <v>673</v>
      </c>
      <c r="J46" s="114" t="n">
        <f aca="false">J44+'[1]Stan i struktura II 05'!J46</f>
        <v>424</v>
      </c>
      <c r="K46" s="114" t="n">
        <f aca="false">K44+'[1]Stan i struktura II 05'!K46</f>
        <v>403</v>
      </c>
      <c r="L46" s="114" t="n">
        <f aca="false">L44+'[1]Stan i struktura II 05'!L46</f>
        <v>286</v>
      </c>
      <c r="M46" s="114" t="n">
        <f aca="false">M44+'[1]Stan i struktura II 05'!M46</f>
        <v>632</v>
      </c>
      <c r="N46" s="114" t="n">
        <f aca="false">N44+'[1]Stan i struktura II 05'!N46</f>
        <v>159</v>
      </c>
      <c r="O46" s="114" t="n">
        <f aca="false">O44+'[1]Stan i struktura II 05'!O46</f>
        <v>893</v>
      </c>
      <c r="P46" s="114" t="n">
        <f aca="false">P44+'[1]Stan i struktura II 05'!P46</f>
        <v>294</v>
      </c>
      <c r="Q46" s="114" t="n">
        <f aca="false">Q44+'[1]Stan i struktura II 05'!Q46</f>
        <v>504</v>
      </c>
      <c r="R46" s="114" t="n">
        <f aca="false">R44+'[1]Stan i struktura II 05'!R46</f>
        <v>1275</v>
      </c>
      <c r="S46" s="115" t="n">
        <f aca="false">SUM(E46:R46)</f>
        <v>7656</v>
      </c>
    </row>
    <row r="47" s="1" customFormat="true" ht="34.5" hidden="false" customHeight="true" outlineLevel="0" collapsed="false">
      <c r="B47" s="116" t="s">
        <v>59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s="1" customFormat="true" ht="32.25" hidden="false" customHeight="true" outlineLevel="0" collapsed="false">
      <c r="B48" s="117" t="s">
        <v>20</v>
      </c>
      <c r="C48" s="118" t="s">
        <v>60</v>
      </c>
      <c r="D48" s="118"/>
      <c r="E48" s="74" t="n">
        <v>24</v>
      </c>
      <c r="F48" s="74" t="n">
        <v>12</v>
      </c>
      <c r="G48" s="74" t="n">
        <v>21</v>
      </c>
      <c r="H48" s="74" t="n">
        <v>4</v>
      </c>
      <c r="I48" s="74" t="n">
        <v>29</v>
      </c>
      <c r="J48" s="74" t="n">
        <v>6</v>
      </c>
      <c r="K48" s="74" t="n">
        <v>72</v>
      </c>
      <c r="L48" s="74" t="n">
        <v>16</v>
      </c>
      <c r="M48" s="74" t="n">
        <v>21</v>
      </c>
      <c r="N48" s="74" t="n">
        <v>14</v>
      </c>
      <c r="O48" s="74" t="n">
        <v>28</v>
      </c>
      <c r="P48" s="74" t="n">
        <v>22</v>
      </c>
      <c r="Q48" s="74" t="n">
        <v>13</v>
      </c>
      <c r="R48" s="75" t="n">
        <v>68</v>
      </c>
      <c r="S48" s="119" t="n">
        <f aca="false">SUM(E48:R48)</f>
        <v>350</v>
      </c>
    </row>
    <row r="49" customFormat="false" ht="32.25" hidden="false" customHeight="true" outlineLevel="0" collapsed="false">
      <c r="B49" s="117"/>
      <c r="C49" s="120" t="s">
        <v>61</v>
      </c>
      <c r="D49" s="120"/>
      <c r="E49" s="121" t="n">
        <f aca="false">E48+'[1]Stan i struktura II 05'!E49</f>
        <v>95</v>
      </c>
      <c r="F49" s="121" t="n">
        <f aca="false">F48+'[1]Stan i struktura II 05'!F49</f>
        <v>137</v>
      </c>
      <c r="G49" s="121" t="n">
        <f aca="false">G48+'[1]Stan i struktura II 05'!G49</f>
        <v>42</v>
      </c>
      <c r="H49" s="121" t="n">
        <f aca="false">H48+'[1]Stan i struktura II 05'!H49</f>
        <v>19</v>
      </c>
      <c r="I49" s="121" t="n">
        <f aca="false">I48+'[1]Stan i struktura II 05'!I49</f>
        <v>88</v>
      </c>
      <c r="J49" s="121" t="n">
        <f aca="false">J48+'[1]Stan i struktura II 05'!J49</f>
        <v>15</v>
      </c>
      <c r="K49" s="121" t="n">
        <f aca="false">K48+'[1]Stan i struktura II 05'!K49</f>
        <v>87</v>
      </c>
      <c r="L49" s="121" t="n">
        <f aca="false">L48+'[1]Stan i struktura II 05'!L49</f>
        <v>95</v>
      </c>
      <c r="M49" s="121" t="n">
        <f aca="false">M48+'[1]Stan i struktura II 05'!M49</f>
        <v>55</v>
      </c>
      <c r="N49" s="121" t="n">
        <f aca="false">N48+'[1]Stan i struktura II 05'!N49</f>
        <v>36</v>
      </c>
      <c r="O49" s="121" t="n">
        <f aca="false">O48+'[1]Stan i struktura II 05'!O49</f>
        <v>247</v>
      </c>
      <c r="P49" s="121" t="n">
        <f aca="false">P48+'[1]Stan i struktura II 05'!P49</f>
        <v>41</v>
      </c>
      <c r="Q49" s="121" t="n">
        <f aca="false">Q48+'[1]Stan i struktura II 05'!Q49</f>
        <v>29</v>
      </c>
      <c r="R49" s="121" t="n">
        <f aca="false">R48+'[1]Stan i struktura II 05'!R49</f>
        <v>156</v>
      </c>
      <c r="S49" s="115" t="n">
        <f aca="false">SUM(E49:R49)</f>
        <v>1142</v>
      </c>
    </row>
    <row r="50" s="1" customFormat="true" ht="32.25" hidden="false" customHeight="true" outlineLevel="0" collapsed="false">
      <c r="B50" s="122" t="s">
        <v>22</v>
      </c>
      <c r="C50" s="123" t="s">
        <v>62</v>
      </c>
      <c r="D50" s="123"/>
      <c r="E50" s="124" t="n">
        <v>1</v>
      </c>
      <c r="F50" s="124" t="n">
        <v>0</v>
      </c>
      <c r="G50" s="124" t="n">
        <v>32</v>
      </c>
      <c r="H50" s="124" t="n">
        <v>5</v>
      </c>
      <c r="I50" s="124" t="n">
        <v>5</v>
      </c>
      <c r="J50" s="124" t="n">
        <v>7</v>
      </c>
      <c r="K50" s="124" t="n">
        <v>10</v>
      </c>
      <c r="L50" s="124" t="n">
        <v>2</v>
      </c>
      <c r="M50" s="124" t="n">
        <v>2</v>
      </c>
      <c r="N50" s="124" t="n">
        <v>7</v>
      </c>
      <c r="O50" s="124" t="n">
        <v>6</v>
      </c>
      <c r="P50" s="124" t="n">
        <v>5</v>
      </c>
      <c r="Q50" s="124" t="n">
        <v>51</v>
      </c>
      <c r="R50" s="125" t="n">
        <v>83</v>
      </c>
      <c r="S50" s="119" t="n">
        <f aca="false">SUM(E50:R50)</f>
        <v>216</v>
      </c>
    </row>
    <row r="51" customFormat="false" ht="32.25" hidden="false" customHeight="true" outlineLevel="0" collapsed="false">
      <c r="B51" s="122"/>
      <c r="C51" s="120" t="s">
        <v>63</v>
      </c>
      <c r="D51" s="120"/>
      <c r="E51" s="121" t="n">
        <f aca="false">E50+'[1]Stan i struktura II 05'!E51</f>
        <v>9</v>
      </c>
      <c r="F51" s="121" t="n">
        <f aca="false">F50+'[1]Stan i struktura II 05'!F51</f>
        <v>2</v>
      </c>
      <c r="G51" s="121" t="n">
        <f aca="false">G50+'[1]Stan i struktura II 05'!G51</f>
        <v>41</v>
      </c>
      <c r="H51" s="121" t="n">
        <f aca="false">H50+'[1]Stan i struktura II 05'!H51</f>
        <v>16</v>
      </c>
      <c r="I51" s="121" t="n">
        <f aca="false">I50+'[1]Stan i struktura II 05'!I51</f>
        <v>29</v>
      </c>
      <c r="J51" s="121" t="n">
        <f aca="false">J50+'[1]Stan i struktura II 05'!J51</f>
        <v>12</v>
      </c>
      <c r="K51" s="121" t="n">
        <f aca="false">K50+'[1]Stan i struktura II 05'!K51</f>
        <v>27</v>
      </c>
      <c r="L51" s="121" t="n">
        <f aca="false">L50+'[1]Stan i struktura II 05'!L51</f>
        <v>8</v>
      </c>
      <c r="M51" s="121" t="n">
        <f aca="false">M50+'[1]Stan i struktura II 05'!M51</f>
        <v>13</v>
      </c>
      <c r="N51" s="121" t="n">
        <f aca="false">N50+'[1]Stan i struktura II 05'!N51</f>
        <v>12</v>
      </c>
      <c r="O51" s="121" t="n">
        <f aca="false">O50+'[1]Stan i struktura II 05'!O51</f>
        <v>28</v>
      </c>
      <c r="P51" s="121" t="n">
        <f aca="false">P50+'[1]Stan i struktura II 05'!P51</f>
        <v>33</v>
      </c>
      <c r="Q51" s="121" t="n">
        <f aca="false">Q50+'[1]Stan i struktura II 05'!Q51</f>
        <v>137</v>
      </c>
      <c r="R51" s="121" t="n">
        <f aca="false">R50+'[1]Stan i struktura II 05'!R51</f>
        <v>213</v>
      </c>
      <c r="S51" s="115" t="n">
        <f aca="false">SUM(E51:R51)</f>
        <v>580</v>
      </c>
    </row>
    <row r="52" s="1" customFormat="true" ht="31.5" hidden="false" customHeight="true" outlineLevel="0" collapsed="false">
      <c r="B52" s="126" t="s">
        <v>27</v>
      </c>
      <c r="C52" s="127" t="s">
        <v>64</v>
      </c>
      <c r="D52" s="127"/>
      <c r="E52" s="61" t="n">
        <v>12</v>
      </c>
      <c r="F52" s="62" t="n">
        <v>4</v>
      </c>
      <c r="G52" s="62" t="n">
        <v>0</v>
      </c>
      <c r="H52" s="62" t="n">
        <v>1</v>
      </c>
      <c r="I52" s="63" t="n">
        <v>0</v>
      </c>
      <c r="J52" s="62" t="n">
        <v>0</v>
      </c>
      <c r="K52" s="63" t="n">
        <v>0</v>
      </c>
      <c r="L52" s="62" t="n">
        <v>7</v>
      </c>
      <c r="M52" s="63" t="n">
        <v>1</v>
      </c>
      <c r="N52" s="63" t="n">
        <v>1</v>
      </c>
      <c r="O52" s="63" t="n">
        <v>1</v>
      </c>
      <c r="P52" s="62" t="n">
        <v>0</v>
      </c>
      <c r="Q52" s="128" t="n">
        <v>2</v>
      </c>
      <c r="R52" s="63" t="n">
        <v>0</v>
      </c>
      <c r="S52" s="119" t="n">
        <f aca="false">SUM(E52:R52)</f>
        <v>29</v>
      </c>
    </row>
    <row r="53" customFormat="false" ht="32.25" hidden="false" customHeight="true" outlineLevel="0" collapsed="false">
      <c r="B53" s="126"/>
      <c r="C53" s="120" t="s">
        <v>65</v>
      </c>
      <c r="D53" s="120"/>
      <c r="E53" s="121" t="n">
        <f aca="false">E52+'[1]Stan i struktura II 05'!E53</f>
        <v>19</v>
      </c>
      <c r="F53" s="121" t="n">
        <f aca="false">F52+'[1]Stan i struktura II 05'!F53</f>
        <v>6</v>
      </c>
      <c r="G53" s="121" t="n">
        <f aca="false">G52+'[1]Stan i struktura II 05'!G53</f>
        <v>0</v>
      </c>
      <c r="H53" s="121" t="n">
        <f aca="false">H52+'[1]Stan i struktura II 05'!H53</f>
        <v>3</v>
      </c>
      <c r="I53" s="121" t="n">
        <f aca="false">I52+'[1]Stan i struktura II 05'!I53</f>
        <v>44</v>
      </c>
      <c r="J53" s="121" t="n">
        <f aca="false">J52+'[1]Stan i struktura II 05'!J53</f>
        <v>4</v>
      </c>
      <c r="K53" s="121" t="n">
        <f aca="false">K52+'[1]Stan i struktura II 05'!K53</f>
        <v>8</v>
      </c>
      <c r="L53" s="121" t="n">
        <f aca="false">L52+'[1]Stan i struktura II 05'!L53</f>
        <v>10</v>
      </c>
      <c r="M53" s="121" t="n">
        <f aca="false">M52+'[1]Stan i struktura II 05'!M53</f>
        <v>4</v>
      </c>
      <c r="N53" s="121" t="n">
        <f aca="false">N52+'[1]Stan i struktura II 05'!N53</f>
        <v>6</v>
      </c>
      <c r="O53" s="121" t="n">
        <f aca="false">O52+'[1]Stan i struktura II 05'!O53</f>
        <v>1</v>
      </c>
      <c r="P53" s="121" t="n">
        <f aca="false">P52+'[1]Stan i struktura II 05'!P53</f>
        <v>0</v>
      </c>
      <c r="Q53" s="121" t="n">
        <f aca="false">Q52+'[1]Stan i struktura II 05'!Q53</f>
        <v>4</v>
      </c>
      <c r="R53" s="121" t="n">
        <f aca="false">R52+'[1]Stan i struktura II 05'!R53</f>
        <v>0</v>
      </c>
      <c r="S53" s="115" t="n">
        <f aca="false">SUM(E53:R53)</f>
        <v>109</v>
      </c>
    </row>
    <row r="54" s="1" customFormat="true" ht="32.25" hidden="false" customHeight="true" outlineLevel="0" collapsed="false">
      <c r="B54" s="126" t="s">
        <v>30</v>
      </c>
      <c r="C54" s="127" t="s">
        <v>66</v>
      </c>
      <c r="D54" s="127"/>
      <c r="E54" s="61" t="n">
        <v>7</v>
      </c>
      <c r="F54" s="62" t="n">
        <v>3</v>
      </c>
      <c r="G54" s="62" t="n">
        <v>5</v>
      </c>
      <c r="H54" s="62" t="n">
        <v>0</v>
      </c>
      <c r="I54" s="63" t="n">
        <v>1</v>
      </c>
      <c r="J54" s="62" t="n">
        <v>1</v>
      </c>
      <c r="K54" s="63" t="n">
        <v>0</v>
      </c>
      <c r="L54" s="62" t="n">
        <v>7</v>
      </c>
      <c r="M54" s="63" t="n">
        <v>2</v>
      </c>
      <c r="N54" s="63" t="n">
        <v>2</v>
      </c>
      <c r="O54" s="63" t="n">
        <v>2</v>
      </c>
      <c r="P54" s="62" t="n">
        <v>3</v>
      </c>
      <c r="Q54" s="128" t="n">
        <v>12</v>
      </c>
      <c r="R54" s="63" t="n">
        <v>12</v>
      </c>
      <c r="S54" s="119" t="n">
        <f aca="false">SUM(E54:R54)</f>
        <v>57</v>
      </c>
    </row>
    <row r="55" s="1" customFormat="true" ht="32.25" hidden="false" customHeight="true" outlineLevel="0" collapsed="false">
      <c r="B55" s="126"/>
      <c r="C55" s="129" t="s">
        <v>67</v>
      </c>
      <c r="D55" s="129"/>
      <c r="E55" s="121" t="n">
        <f aca="false">E54+'[1]Stan i struktura II 05'!E55</f>
        <v>14</v>
      </c>
      <c r="F55" s="121" t="n">
        <f aca="false">F54+'[1]Stan i struktura II 05'!F55</f>
        <v>3</v>
      </c>
      <c r="G55" s="121" t="n">
        <f aca="false">G54+'[1]Stan i struktura II 05'!G55</f>
        <v>5</v>
      </c>
      <c r="H55" s="121" t="n">
        <f aca="false">H54+'[1]Stan i struktura II 05'!H55</f>
        <v>0</v>
      </c>
      <c r="I55" s="121" t="n">
        <f aca="false">I54+'[1]Stan i struktura II 05'!I55</f>
        <v>2</v>
      </c>
      <c r="J55" s="121" t="n">
        <f aca="false">J54+'[1]Stan i struktura II 05'!J55</f>
        <v>7</v>
      </c>
      <c r="K55" s="121" t="n">
        <f aca="false">K54+'[1]Stan i struktura II 05'!K55</f>
        <v>0</v>
      </c>
      <c r="L55" s="121" t="n">
        <f aca="false">L54+'[1]Stan i struktura II 05'!L55</f>
        <v>11</v>
      </c>
      <c r="M55" s="121" t="n">
        <f aca="false">M54+'[1]Stan i struktura II 05'!M55</f>
        <v>15</v>
      </c>
      <c r="N55" s="121" t="n">
        <f aca="false">N54+'[1]Stan i struktura II 05'!N55</f>
        <v>12</v>
      </c>
      <c r="O55" s="121" t="n">
        <f aca="false">O54+'[1]Stan i struktura II 05'!O55</f>
        <v>9</v>
      </c>
      <c r="P55" s="121" t="n">
        <f aca="false">P54+'[1]Stan i struktura II 05'!P55</f>
        <v>10</v>
      </c>
      <c r="Q55" s="121" t="n">
        <f aca="false">Q54+'[1]Stan i struktura II 05'!Q55</f>
        <v>18</v>
      </c>
      <c r="R55" s="121" t="n">
        <f aca="false">R54+'[1]Stan i struktura II 05'!R55</f>
        <v>15</v>
      </c>
      <c r="S55" s="115" t="n">
        <f aca="false">SUM(E55:R55)</f>
        <v>121</v>
      </c>
    </row>
    <row r="56" s="1" customFormat="true" ht="32.25" hidden="false" customHeight="true" outlineLevel="0" collapsed="false">
      <c r="B56" s="126" t="s">
        <v>42</v>
      </c>
      <c r="C56" s="130" t="s">
        <v>68</v>
      </c>
      <c r="D56" s="130"/>
      <c r="E56" s="131" t="n">
        <v>2</v>
      </c>
      <c r="F56" s="131" t="n">
        <v>2</v>
      </c>
      <c r="G56" s="131" t="n">
        <v>1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42</v>
      </c>
      <c r="N56" s="131" t="n">
        <v>0</v>
      </c>
      <c r="O56" s="131" t="n">
        <v>0</v>
      </c>
      <c r="P56" s="131" t="n">
        <v>0</v>
      </c>
      <c r="Q56" s="131" t="n">
        <v>2</v>
      </c>
      <c r="R56" s="132" t="n">
        <v>0</v>
      </c>
      <c r="S56" s="119" t="n">
        <f aca="false">SUM(E56:R56)</f>
        <v>49</v>
      </c>
    </row>
    <row r="57" s="1" customFormat="true" ht="32.25" hidden="false" customHeight="true" outlineLevel="0" collapsed="false">
      <c r="B57" s="126"/>
      <c r="C57" s="133" t="s">
        <v>69</v>
      </c>
      <c r="D57" s="133"/>
      <c r="E57" s="121" t="n">
        <f aca="false">E56+'[1]Stan i struktura II 05'!E57</f>
        <v>25</v>
      </c>
      <c r="F57" s="121" t="n">
        <f aca="false">F56+'[1]Stan i struktura II 05'!F57</f>
        <v>15</v>
      </c>
      <c r="G57" s="121" t="n">
        <f aca="false">G56+'[1]Stan i struktura II 05'!G57</f>
        <v>1</v>
      </c>
      <c r="H57" s="121" t="n">
        <f aca="false">H56+'[1]Stan i struktura II 05'!H57</f>
        <v>0</v>
      </c>
      <c r="I57" s="121" t="n">
        <f aca="false">I56+'[1]Stan i struktura II 05'!I57</f>
        <v>1</v>
      </c>
      <c r="J57" s="121" t="n">
        <f aca="false">J56+'[1]Stan i struktura II 05'!J57</f>
        <v>0</v>
      </c>
      <c r="K57" s="121" t="n">
        <f aca="false">K56+'[1]Stan i struktura II 05'!K57</f>
        <v>0</v>
      </c>
      <c r="L57" s="121" t="n">
        <f aca="false">L56+'[1]Stan i struktura II 05'!L57</f>
        <v>0</v>
      </c>
      <c r="M57" s="121" t="n">
        <f aca="false">M56+'[1]Stan i struktura II 05'!M57</f>
        <v>131</v>
      </c>
      <c r="N57" s="121" t="n">
        <f aca="false">N56+'[1]Stan i struktura II 05'!N57</f>
        <v>0</v>
      </c>
      <c r="O57" s="121" t="n">
        <f aca="false">O56+'[1]Stan i struktura II 05'!O57</f>
        <v>0</v>
      </c>
      <c r="P57" s="121" t="n">
        <f aca="false">P56+'[1]Stan i struktura II 05'!P57</f>
        <v>0</v>
      </c>
      <c r="Q57" s="121" t="n">
        <f aca="false">Q56+'[1]Stan i struktura II 05'!Q57</f>
        <v>19</v>
      </c>
      <c r="R57" s="121" t="n">
        <f aca="false">R56+'[1]Stan i struktura II 05'!R57</f>
        <v>1</v>
      </c>
      <c r="S57" s="115" t="n">
        <f aca="false">SUM(E57:R57)</f>
        <v>193</v>
      </c>
    </row>
    <row r="58" s="1" customFormat="true" ht="32.25" hidden="false" customHeight="true" outlineLevel="0" collapsed="false">
      <c r="B58" s="134" t="s">
        <v>50</v>
      </c>
      <c r="C58" s="130" t="s">
        <v>70</v>
      </c>
      <c r="D58" s="130"/>
      <c r="E58" s="131" t="n">
        <v>7</v>
      </c>
      <c r="F58" s="131" t="n">
        <v>3</v>
      </c>
      <c r="G58" s="131" t="n">
        <v>22</v>
      </c>
      <c r="H58" s="131" t="n">
        <v>28</v>
      </c>
      <c r="I58" s="131" t="n">
        <v>14</v>
      </c>
      <c r="J58" s="131" t="n">
        <v>44</v>
      </c>
      <c r="K58" s="131" t="n">
        <v>36</v>
      </c>
      <c r="L58" s="131" t="n">
        <v>3</v>
      </c>
      <c r="M58" s="131" t="n">
        <v>7</v>
      </c>
      <c r="N58" s="131" t="n">
        <v>1</v>
      </c>
      <c r="O58" s="131" t="n">
        <v>24</v>
      </c>
      <c r="P58" s="131" t="n">
        <v>39</v>
      </c>
      <c r="Q58" s="131" t="n">
        <v>5</v>
      </c>
      <c r="R58" s="132" t="n">
        <v>14</v>
      </c>
      <c r="S58" s="119" t="n">
        <f aca="false">SUM(E58:R58)</f>
        <v>247</v>
      </c>
    </row>
    <row r="59" s="1" customFormat="true" ht="32.25" hidden="false" customHeight="true" outlineLevel="0" collapsed="false">
      <c r="B59" s="134"/>
      <c r="C59" s="135" t="s">
        <v>71</v>
      </c>
      <c r="D59" s="135"/>
      <c r="E59" s="121" t="n">
        <f aca="false">E58+'[1]Stan i struktura II 05'!E59</f>
        <v>17</v>
      </c>
      <c r="F59" s="121" t="n">
        <f aca="false">F58+'[1]Stan i struktura II 05'!F59</f>
        <v>13</v>
      </c>
      <c r="G59" s="121" t="n">
        <f aca="false">G58+'[1]Stan i struktura II 05'!G59</f>
        <v>96</v>
      </c>
      <c r="H59" s="121" t="n">
        <f aca="false">H58+'[1]Stan i struktura II 05'!H59</f>
        <v>81</v>
      </c>
      <c r="I59" s="121" t="n">
        <f aca="false">I58+'[1]Stan i struktura II 05'!I59</f>
        <v>20</v>
      </c>
      <c r="J59" s="121" t="n">
        <f aca="false">J58+'[1]Stan i struktura II 05'!J59</f>
        <v>69</v>
      </c>
      <c r="K59" s="121" t="n">
        <f aca="false">K58+'[1]Stan i struktura II 05'!K59</f>
        <v>69</v>
      </c>
      <c r="L59" s="121" t="n">
        <f aca="false">L58+'[1]Stan i struktura II 05'!L59</f>
        <v>19</v>
      </c>
      <c r="M59" s="121" t="n">
        <f aca="false">M58+'[1]Stan i struktura II 05'!M59</f>
        <v>35</v>
      </c>
      <c r="N59" s="121" t="n">
        <f aca="false">N58+'[1]Stan i struktura II 05'!N59</f>
        <v>22</v>
      </c>
      <c r="O59" s="121" t="n">
        <f aca="false">O58+'[1]Stan i struktura II 05'!O59</f>
        <v>31</v>
      </c>
      <c r="P59" s="121" t="n">
        <f aca="false">P58+'[1]Stan i struktura II 05'!P59</f>
        <v>43</v>
      </c>
      <c r="Q59" s="121" t="n">
        <f aca="false">Q58+'[1]Stan i struktura II 05'!Q59</f>
        <v>9</v>
      </c>
      <c r="R59" s="121" t="n">
        <f aca="false">R58+'[1]Stan i struktura II 05'!R59</f>
        <v>51</v>
      </c>
      <c r="S59" s="115" t="n">
        <f aca="false">SUM(E59:R59)</f>
        <v>575</v>
      </c>
    </row>
    <row r="60" s="1" customFormat="true" ht="32.25" hidden="false" customHeight="true" outlineLevel="0" collapsed="false">
      <c r="B60" s="117" t="s">
        <v>72</v>
      </c>
      <c r="C60" s="130" t="s">
        <v>73</v>
      </c>
      <c r="D60" s="130"/>
      <c r="E60" s="131" t="n">
        <v>33</v>
      </c>
      <c r="F60" s="131" t="n">
        <v>11</v>
      </c>
      <c r="G60" s="131" t="n">
        <v>18</v>
      </c>
      <c r="H60" s="131" t="n">
        <v>24</v>
      </c>
      <c r="I60" s="131" t="n">
        <v>63</v>
      </c>
      <c r="J60" s="131" t="n">
        <v>21</v>
      </c>
      <c r="K60" s="131" t="n">
        <v>29</v>
      </c>
      <c r="L60" s="131" t="n">
        <v>13</v>
      </c>
      <c r="M60" s="131" t="n">
        <v>21</v>
      </c>
      <c r="N60" s="131" t="n">
        <v>1</v>
      </c>
      <c r="O60" s="131" t="n">
        <v>67</v>
      </c>
      <c r="P60" s="131" t="n">
        <v>71</v>
      </c>
      <c r="Q60" s="131" t="n">
        <v>11</v>
      </c>
      <c r="R60" s="132" t="n">
        <v>55</v>
      </c>
      <c r="S60" s="119" t="n">
        <f aca="false">SUM(E60:R60)</f>
        <v>438</v>
      </c>
    </row>
    <row r="61" s="1" customFormat="true" ht="32.25" hidden="false" customHeight="true" outlineLevel="0" collapsed="false">
      <c r="B61" s="117"/>
      <c r="C61" s="135" t="s">
        <v>74</v>
      </c>
      <c r="D61" s="135"/>
      <c r="E61" s="121" t="n">
        <f aca="false">E60+'[1]Stan i struktura II 05'!E61</f>
        <v>110</v>
      </c>
      <c r="F61" s="121" t="n">
        <f aca="false">F60+'[1]Stan i struktura II 05'!F61</f>
        <v>37</v>
      </c>
      <c r="G61" s="121" t="n">
        <f aca="false">G60+'[1]Stan i struktura II 05'!G61</f>
        <v>66</v>
      </c>
      <c r="H61" s="121" t="n">
        <f aca="false">H60+'[1]Stan i struktura II 05'!H61</f>
        <v>72</v>
      </c>
      <c r="I61" s="121" t="n">
        <f aca="false">I60+'[1]Stan i struktura II 05'!I61</f>
        <v>124</v>
      </c>
      <c r="J61" s="121" t="n">
        <f aca="false">J60+'[1]Stan i struktura II 05'!J61</f>
        <v>65</v>
      </c>
      <c r="K61" s="121" t="n">
        <f aca="false">K60+'[1]Stan i struktura II 05'!K61</f>
        <v>58</v>
      </c>
      <c r="L61" s="121" t="n">
        <f aca="false">L60+'[1]Stan i struktura II 05'!L61</f>
        <v>63</v>
      </c>
      <c r="M61" s="121" t="n">
        <f aca="false">M60+'[1]Stan i struktura II 05'!M61</f>
        <v>69</v>
      </c>
      <c r="N61" s="121" t="n">
        <f aca="false">N60+'[1]Stan i struktura II 05'!N61</f>
        <v>18</v>
      </c>
      <c r="O61" s="121" t="n">
        <f aca="false">O60+'[1]Stan i struktura II 05'!O61</f>
        <v>100</v>
      </c>
      <c r="P61" s="121" t="n">
        <f aca="false">P60+'[1]Stan i struktura II 05'!P61</f>
        <v>88</v>
      </c>
      <c r="Q61" s="121" t="n">
        <f aca="false">Q60+'[1]Stan i struktura II 05'!Q61</f>
        <v>39</v>
      </c>
      <c r="R61" s="121" t="n">
        <f aca="false">R60+'[1]Stan i struktura II 05'!R61</f>
        <v>203</v>
      </c>
      <c r="S61" s="115" t="n">
        <f aca="false">SUM(E61:R61)</f>
        <v>1112</v>
      </c>
    </row>
    <row r="62" s="1" customFormat="true" ht="32.25" hidden="false" customHeight="true" outlineLevel="0" collapsed="false">
      <c r="B62" s="134" t="s">
        <v>75</v>
      </c>
      <c r="C62" s="130" t="s">
        <v>76</v>
      </c>
      <c r="D62" s="130"/>
      <c r="E62" s="131" t="n">
        <v>6</v>
      </c>
      <c r="F62" s="131" t="n">
        <v>5</v>
      </c>
      <c r="G62" s="131" t="n">
        <v>6</v>
      </c>
      <c r="H62" s="131" t="n">
        <v>24</v>
      </c>
      <c r="I62" s="131" t="n">
        <v>0</v>
      </c>
      <c r="J62" s="131" t="n">
        <v>22</v>
      </c>
      <c r="K62" s="131" t="n">
        <v>43</v>
      </c>
      <c r="L62" s="131" t="n">
        <v>6</v>
      </c>
      <c r="M62" s="131" t="n">
        <v>2</v>
      </c>
      <c r="N62" s="131" t="n">
        <v>0</v>
      </c>
      <c r="O62" s="131" t="n">
        <v>5</v>
      </c>
      <c r="P62" s="131" t="n">
        <v>4</v>
      </c>
      <c r="Q62" s="131" t="n">
        <v>32</v>
      </c>
      <c r="R62" s="132" t="n">
        <v>21</v>
      </c>
      <c r="S62" s="119" t="n">
        <f aca="false">SUM(E62:R62)</f>
        <v>176</v>
      </c>
    </row>
    <row r="63" customFormat="false" ht="32.25" hidden="false" customHeight="true" outlineLevel="0" collapsed="false">
      <c r="B63" s="134"/>
      <c r="C63" s="136" t="s">
        <v>77</v>
      </c>
      <c r="D63" s="136"/>
      <c r="E63" s="121" t="n">
        <f aca="false">E62+'[1]Stan i struktura II 05'!E63</f>
        <v>16</v>
      </c>
      <c r="F63" s="121" t="n">
        <f aca="false">F62+'[1]Stan i struktura II 05'!F63</f>
        <v>11</v>
      </c>
      <c r="G63" s="121" t="n">
        <f aca="false">G62+'[1]Stan i struktura II 05'!G63</f>
        <v>35</v>
      </c>
      <c r="H63" s="121" t="n">
        <f aca="false">H62+'[1]Stan i struktura II 05'!H63</f>
        <v>53</v>
      </c>
      <c r="I63" s="121" t="n">
        <f aca="false">I62+'[1]Stan i struktura II 05'!I63</f>
        <v>138</v>
      </c>
      <c r="J63" s="121" t="n">
        <f aca="false">J62+'[1]Stan i struktura II 05'!J63</f>
        <v>49</v>
      </c>
      <c r="K63" s="121" t="n">
        <f aca="false">K62+'[1]Stan i struktura II 05'!K63</f>
        <v>109</v>
      </c>
      <c r="L63" s="121" t="n">
        <f aca="false">L62+'[1]Stan i struktura II 05'!L63</f>
        <v>13</v>
      </c>
      <c r="M63" s="121" t="n">
        <f aca="false">M62+'[1]Stan i struktura II 05'!M63</f>
        <v>6</v>
      </c>
      <c r="N63" s="121" t="n">
        <f aca="false">N62+'[1]Stan i struktura II 05'!N63</f>
        <v>0</v>
      </c>
      <c r="O63" s="121" t="n">
        <f aca="false">O62+'[1]Stan i struktura II 05'!O63</f>
        <v>6</v>
      </c>
      <c r="P63" s="121" t="n">
        <f aca="false">P62+'[1]Stan i struktura II 05'!P63</f>
        <v>6</v>
      </c>
      <c r="Q63" s="121" t="n">
        <f aca="false">Q62+'[1]Stan i struktura II 05'!Q63</f>
        <v>36</v>
      </c>
      <c r="R63" s="121" t="n">
        <f aca="false">R62+'[1]Stan i struktura II 05'!R63</f>
        <v>27</v>
      </c>
      <c r="S63" s="115" t="n">
        <f aca="false">SUM(E63:R63)</f>
        <v>505</v>
      </c>
    </row>
    <row r="64" customFormat="false" ht="45" hidden="false" customHeight="true" outlineLevel="0" collapsed="false">
      <c r="B64" s="137" t="s">
        <v>78</v>
      </c>
      <c r="C64" s="138" t="s">
        <v>79</v>
      </c>
      <c r="D64" s="138"/>
      <c r="E64" s="139" t="n">
        <f aca="false">E48+E50+E52+E54+E56+E58+E60+E62</f>
        <v>92</v>
      </c>
      <c r="F64" s="139" t="n">
        <f aca="false">F48+F50+F52+F54+F56+F58+F60+F62</f>
        <v>40</v>
      </c>
      <c r="G64" s="139" t="n">
        <f aca="false">G48+G50+G52+G54+G56+G58+G60+G62</f>
        <v>105</v>
      </c>
      <c r="H64" s="139" t="n">
        <f aca="false">H48+H50+H52+H54+H56+H58+H60+H62</f>
        <v>86</v>
      </c>
      <c r="I64" s="139" t="n">
        <f aca="false">I48+I50+I52+I54+I56+I58+I60+I62</f>
        <v>112</v>
      </c>
      <c r="J64" s="139" t="n">
        <f aca="false">J48+J50+J52+J54+J56+J58+J60+J62</f>
        <v>101</v>
      </c>
      <c r="K64" s="139" t="n">
        <f aca="false">K48+K50+K52+K54+K56+K58+K60+K62</f>
        <v>190</v>
      </c>
      <c r="L64" s="139" t="n">
        <f aca="false">L48+L50+L52+L54+L56+L58+L60+L62</f>
        <v>54</v>
      </c>
      <c r="M64" s="139" t="n">
        <f aca="false">M48+M50+M52+M54+M56+M58+M60+M62</f>
        <v>98</v>
      </c>
      <c r="N64" s="139" t="n">
        <f aca="false">N48+N50+N52+N54+N56+N58+N60+N62</f>
        <v>26</v>
      </c>
      <c r="O64" s="139" t="n">
        <f aca="false">O48+O50+O52+O54+O56+O58+O60+O62</f>
        <v>133</v>
      </c>
      <c r="P64" s="139" t="n">
        <f aca="false">P48+P50+P52+P54+P56+P58+P60+P62</f>
        <v>144</v>
      </c>
      <c r="Q64" s="139" t="n">
        <f aca="false">Q48+Q50+Q52+Q54+Q56+Q58+Q60+Q62</f>
        <v>128</v>
      </c>
      <c r="R64" s="139" t="n">
        <f aca="false">R48+R50+R52+R54+R56+R58+R60+R62</f>
        <v>253</v>
      </c>
      <c r="S64" s="108" t="n">
        <f aca="false">SUM(E64:R64)</f>
        <v>1562</v>
      </c>
    </row>
    <row r="65" customFormat="false" ht="45" hidden="false" customHeight="true" outlineLevel="0" collapsed="false">
      <c r="B65" s="137"/>
      <c r="C65" s="140" t="s">
        <v>80</v>
      </c>
      <c r="D65" s="140"/>
      <c r="E65" s="141" t="n">
        <f aca="false">E49+E51+E53+E55+E57+E59+E61+E63</f>
        <v>305</v>
      </c>
      <c r="F65" s="141" t="n">
        <f aca="false">F49+F51+F53+F55+F57+F59+F61+F63</f>
        <v>224</v>
      </c>
      <c r="G65" s="141" t="n">
        <f aca="false">G49+G51+G53+G55+G57+G59+G61+G63</f>
        <v>286</v>
      </c>
      <c r="H65" s="141" t="n">
        <f aca="false">H49+H51+H53+H55+H57+H59+H61+H63</f>
        <v>244</v>
      </c>
      <c r="I65" s="141" t="n">
        <f aca="false">I49+I51+I53+I55+I57+I59+I61+I63</f>
        <v>446</v>
      </c>
      <c r="J65" s="141" t="n">
        <f aca="false">J49+J51+J53+J55+J57+J59+J61+J63</f>
        <v>221</v>
      </c>
      <c r="K65" s="141" t="n">
        <f aca="false">K49+K51+K53+K55+K57+K59+K61+K63</f>
        <v>358</v>
      </c>
      <c r="L65" s="141" t="n">
        <f aca="false">L49+L51+L53+L55+L57+L59+L61+L63</f>
        <v>219</v>
      </c>
      <c r="M65" s="141" t="n">
        <f aca="false">M49+M51+M53+M55+M57+M59+M61+M63</f>
        <v>328</v>
      </c>
      <c r="N65" s="141" t="n">
        <f aca="false">N49+N51+N53+N55+N57+N59+N61+N63</f>
        <v>106</v>
      </c>
      <c r="O65" s="141" t="n">
        <f aca="false">O49+O51+O53+O55+O57+O59+O61+O63</f>
        <v>422</v>
      </c>
      <c r="P65" s="141" t="n">
        <f aca="false">P49+P51+P53+P55+P57+P59+P61+P63</f>
        <v>221</v>
      </c>
      <c r="Q65" s="141" t="n">
        <f aca="false">Q49+Q51+Q53+Q55+Q57+Q59+Q61+Q63</f>
        <v>291</v>
      </c>
      <c r="R65" s="141" t="n">
        <f aca="false">R49+R51+R53+R55+R57+R59+R61+R63</f>
        <v>666</v>
      </c>
      <c r="S65" s="108" t="n">
        <f aca="false">SUM(E65:R65)</f>
        <v>4337</v>
      </c>
    </row>
    <row r="66" customFormat="false" ht="14.25" hidden="false" customHeight="true" outlineLevel="0" collapsed="false">
      <c r="B66" s="142"/>
      <c r="C66" s="143"/>
      <c r="D66" s="143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  <c r="Q66" s="143"/>
      <c r="R66" s="143"/>
      <c r="S66" s="143"/>
    </row>
    <row r="67" customFormat="false" ht="14.25" hidden="false" customHeight="true" outlineLevel="0" collapsed="false">
      <c r="B67" s="144" t="s">
        <v>81</v>
      </c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</row>
    <row r="68" customFormat="false" ht="14.25" hidden="false" customHeight="true" outlineLevel="0" collapsed="false">
      <c r="B68" s="145" t="s">
        <v>82</v>
      </c>
      <c r="C68" s="145"/>
      <c r="D68" s="145"/>
      <c r="E68" s="145"/>
      <c r="F68" s="145"/>
      <c r="G68" s="145"/>
      <c r="H68" s="145"/>
      <c r="I68" s="145"/>
      <c r="J68" s="145"/>
      <c r="K68" s="145"/>
      <c r="L68" s="145"/>
      <c r="M68" s="145"/>
      <c r="N68" s="145"/>
      <c r="O68" s="145"/>
      <c r="P68" s="145"/>
      <c r="Q68" s="145"/>
      <c r="R68" s="145"/>
      <c r="S68" s="145"/>
    </row>
    <row r="74" customFormat="false" ht="13.5" hidden="false" customHeight="false" outlineLevel="0" collapsed="false"/>
    <row r="75" customFormat="false" ht="26.25" hidden="false" customHeight="true" outlineLevel="0" collapsed="false">
      <c r="E75" s="146" t="n">
        <v>122</v>
      </c>
      <c r="F75" s="146" t="n">
        <v>72</v>
      </c>
      <c r="G75" s="146" t="n">
        <v>61</v>
      </c>
      <c r="H75" s="146" t="n">
        <v>71</v>
      </c>
      <c r="I75" s="146" t="n">
        <v>105</v>
      </c>
      <c r="J75" s="146" t="n">
        <v>59</v>
      </c>
      <c r="K75" s="147" t="n">
        <v>56</v>
      </c>
      <c r="L75" s="146" t="n">
        <v>49</v>
      </c>
      <c r="M75" s="147" t="n">
        <v>76</v>
      </c>
      <c r="N75" s="146" t="n">
        <v>54</v>
      </c>
      <c r="O75" s="146" t="n">
        <v>150</v>
      </c>
      <c r="P75" s="147" t="n">
        <v>117</v>
      </c>
      <c r="Q75" s="146" t="n">
        <v>97</v>
      </c>
      <c r="R75" s="146" t="n">
        <v>108</v>
      </c>
      <c r="S75" s="108" t="n">
        <f aca="false">SUM(E75:R75)</f>
        <v>1197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:N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7" min="7" style="0" width="20.7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0" min="10" style="0" width="8.7"/>
    <col collapsed="false" customWidth="true" hidden="false" outlineLevel="0" max="12" min="12" style="0" width="24.85"/>
    <col collapsed="false" customWidth="true" hidden="false" outlineLevel="0" max="13" min="13" style="0" width="11.85"/>
    <col collapsed="false" customWidth="true" hidden="false" outlineLevel="0" max="14" min="14" style="0" width="13.14"/>
  </cols>
  <sheetData>
    <row r="1" customFormat="false" ht="18" hidden="false" customHeight="true" outlineLevel="0" collapsed="false">
      <c r="A1" s="148" t="s">
        <v>8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2" customFormat="false" ht="18" hidden="false" customHeight="true" outlineLevel="0" collapsed="false">
      <c r="A2" s="149" t="s">
        <v>84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</row>
    <row r="3" customFormat="false" ht="18.75" hidden="false" customHeight="false" outlineLevel="0" collapsed="false">
      <c r="B3" s="150"/>
      <c r="C3" s="150"/>
      <c r="D3" s="150"/>
      <c r="E3" s="150"/>
      <c r="F3" s="150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151" t="s">
        <v>85</v>
      </c>
      <c r="B4" s="152" t="s">
        <v>86</v>
      </c>
      <c r="C4" s="153" t="s">
        <v>87</v>
      </c>
      <c r="D4" s="154" t="s">
        <v>88</v>
      </c>
      <c r="E4" s="150"/>
      <c r="F4" s="151" t="s">
        <v>85</v>
      </c>
      <c r="G4" s="152" t="s">
        <v>89</v>
      </c>
      <c r="H4" s="153" t="s">
        <v>87</v>
      </c>
      <c r="I4" s="154" t="s">
        <v>88</v>
      </c>
      <c r="J4" s="41"/>
      <c r="K4" s="151" t="s">
        <v>85</v>
      </c>
      <c r="L4" s="152" t="s">
        <v>86</v>
      </c>
      <c r="M4" s="153" t="s">
        <v>87</v>
      </c>
      <c r="N4" s="154" t="s">
        <v>88</v>
      </c>
    </row>
    <row r="5" customFormat="false" ht="15" hidden="false" customHeight="true" outlineLevel="0" collapsed="false">
      <c r="A5" s="151"/>
      <c r="B5" s="152"/>
      <c r="C5" s="153"/>
      <c r="D5" s="154"/>
      <c r="E5" s="150"/>
      <c r="F5" s="151"/>
      <c r="G5" s="152"/>
      <c r="H5" s="153"/>
      <c r="I5" s="154"/>
      <c r="J5" s="41"/>
      <c r="K5" s="151"/>
      <c r="L5" s="152"/>
      <c r="M5" s="153"/>
      <c r="N5" s="154"/>
    </row>
    <row r="6" customFormat="false" ht="15" hidden="false" customHeight="true" outlineLevel="0" collapsed="false">
      <c r="A6" s="155" t="s">
        <v>90</v>
      </c>
      <c r="B6" s="155"/>
      <c r="C6" s="155"/>
      <c r="D6" s="156" t="n">
        <f aca="false">SUM(D8+D19+D27+D34+D41)</f>
        <v>37604</v>
      </c>
      <c r="E6" s="150"/>
      <c r="F6" s="157" t="n">
        <v>4</v>
      </c>
      <c r="G6" s="158" t="s">
        <v>91</v>
      </c>
      <c r="H6" s="159" t="s">
        <v>92</v>
      </c>
      <c r="I6" s="160" t="n">
        <v>1533</v>
      </c>
      <c r="J6" s="41"/>
      <c r="K6" s="161" t="s">
        <v>93</v>
      </c>
      <c r="L6" s="162" t="s">
        <v>94</v>
      </c>
      <c r="M6" s="162" t="s">
        <v>95</v>
      </c>
      <c r="N6" s="163" t="n">
        <f aca="false">SUM(N7:N18)</f>
        <v>15780</v>
      </c>
    </row>
    <row r="7" customFormat="false" ht="15" hidden="false" customHeight="true" outlineLevel="0" collapsed="false">
      <c r="A7" s="155"/>
      <c r="B7" s="155"/>
      <c r="C7" s="155"/>
      <c r="D7" s="156"/>
      <c r="F7" s="164" t="n">
        <v>5</v>
      </c>
      <c r="G7" s="165" t="s">
        <v>96</v>
      </c>
      <c r="H7" s="166" t="s">
        <v>92</v>
      </c>
      <c r="I7" s="167" t="n">
        <v>596</v>
      </c>
      <c r="K7" s="164" t="n">
        <v>1</v>
      </c>
      <c r="L7" s="165" t="s">
        <v>97</v>
      </c>
      <c r="M7" s="166" t="s">
        <v>92</v>
      </c>
      <c r="N7" s="167" t="n">
        <v>332</v>
      </c>
    </row>
    <row r="8" customFormat="false" ht="15" hidden="false" customHeight="true" outlineLevel="0" collapsed="false">
      <c r="A8" s="161" t="s">
        <v>98</v>
      </c>
      <c r="B8" s="162" t="s">
        <v>99</v>
      </c>
      <c r="C8" s="168" t="s">
        <v>95</v>
      </c>
      <c r="D8" s="163" t="n">
        <f aca="false">SUM(D9:D17)</f>
        <v>16552</v>
      </c>
      <c r="F8" s="169"/>
      <c r="G8" s="170"/>
      <c r="H8" s="171"/>
      <c r="I8" s="172"/>
      <c r="K8" s="164" t="n">
        <v>2</v>
      </c>
      <c r="L8" s="165" t="s">
        <v>100</v>
      </c>
      <c r="M8" s="166" t="s">
        <v>101</v>
      </c>
      <c r="N8" s="167" t="n">
        <v>316</v>
      </c>
    </row>
    <row r="9" customFormat="false" ht="15" hidden="false" customHeight="true" outlineLevel="0" collapsed="false">
      <c r="A9" s="164" t="n">
        <v>1</v>
      </c>
      <c r="B9" s="165" t="s">
        <v>102</v>
      </c>
      <c r="C9" s="166" t="s">
        <v>101</v>
      </c>
      <c r="D9" s="167" t="n">
        <v>654</v>
      </c>
      <c r="F9" s="173"/>
      <c r="G9" s="174"/>
      <c r="H9" s="175"/>
      <c r="I9" s="175"/>
      <c r="K9" s="164" t="n">
        <v>3</v>
      </c>
      <c r="L9" s="165" t="s">
        <v>103</v>
      </c>
      <c r="M9" s="166" t="s">
        <v>92</v>
      </c>
      <c r="N9" s="167" t="n">
        <v>1026</v>
      </c>
    </row>
    <row r="10" customFormat="false" ht="15" hidden="false" customHeight="true" outlineLevel="0" collapsed="false">
      <c r="A10" s="164" t="n">
        <v>2</v>
      </c>
      <c r="B10" s="165" t="s">
        <v>104</v>
      </c>
      <c r="C10" s="166" t="s">
        <v>101</v>
      </c>
      <c r="D10" s="167" t="n">
        <v>804</v>
      </c>
      <c r="F10" s="151" t="s">
        <v>85</v>
      </c>
      <c r="G10" s="152" t="s">
        <v>89</v>
      </c>
      <c r="H10" s="153" t="s">
        <v>87</v>
      </c>
      <c r="I10" s="154" t="s">
        <v>88</v>
      </c>
      <c r="K10" s="164" t="n">
        <v>4</v>
      </c>
      <c r="L10" s="165" t="s">
        <v>105</v>
      </c>
      <c r="M10" s="166" t="s">
        <v>92</v>
      </c>
      <c r="N10" s="167" t="n">
        <v>474</v>
      </c>
    </row>
    <row r="11" customFormat="false" ht="15" hidden="false" customHeight="true" outlineLevel="0" collapsed="false">
      <c r="A11" s="164" t="n">
        <v>3</v>
      </c>
      <c r="B11" s="165" t="s">
        <v>106</v>
      </c>
      <c r="C11" s="166" t="s">
        <v>101</v>
      </c>
      <c r="D11" s="167" t="n">
        <v>596</v>
      </c>
      <c r="F11" s="151"/>
      <c r="G11" s="152"/>
      <c r="H11" s="153"/>
      <c r="I11" s="154"/>
      <c r="K11" s="164" t="n">
        <v>5</v>
      </c>
      <c r="L11" s="165" t="s">
        <v>107</v>
      </c>
      <c r="M11" s="166" t="s">
        <v>92</v>
      </c>
      <c r="N11" s="167" t="n">
        <v>932</v>
      </c>
    </row>
    <row r="12" customFormat="false" ht="15" hidden="false" customHeight="true" outlineLevel="0" collapsed="false">
      <c r="A12" s="164" t="n">
        <v>4</v>
      </c>
      <c r="B12" s="165" t="s">
        <v>108</v>
      </c>
      <c r="C12" s="166" t="s">
        <v>109</v>
      </c>
      <c r="D12" s="167" t="n">
        <v>1099</v>
      </c>
      <c r="F12" s="155" t="s">
        <v>110</v>
      </c>
      <c r="G12" s="155"/>
      <c r="H12" s="155"/>
      <c r="I12" s="156" t="n">
        <f aca="false">SUM(I14+I23+I33+I41+N6+N20+N31)</f>
        <v>63871</v>
      </c>
      <c r="K12" s="164" t="s">
        <v>50</v>
      </c>
      <c r="L12" s="165" t="s">
        <v>111</v>
      </c>
      <c r="M12" s="166" t="s">
        <v>92</v>
      </c>
      <c r="N12" s="167" t="n">
        <v>2521</v>
      </c>
    </row>
    <row r="13" customFormat="false" ht="15" hidden="false" customHeight="true" outlineLevel="0" collapsed="false">
      <c r="A13" s="164" t="n">
        <v>5</v>
      </c>
      <c r="B13" s="165" t="s">
        <v>112</v>
      </c>
      <c r="C13" s="166" t="s">
        <v>101</v>
      </c>
      <c r="D13" s="167" t="n">
        <v>751</v>
      </c>
      <c r="E13" s="176"/>
      <c r="F13" s="155"/>
      <c r="G13" s="155"/>
      <c r="H13" s="155"/>
      <c r="I13" s="156"/>
      <c r="J13" s="176"/>
      <c r="K13" s="164" t="n">
        <v>7</v>
      </c>
      <c r="L13" s="165" t="s">
        <v>113</v>
      </c>
      <c r="M13" s="166" t="s">
        <v>101</v>
      </c>
      <c r="N13" s="167" t="n">
        <v>527</v>
      </c>
    </row>
    <row r="14" customFormat="false" ht="15" hidden="false" customHeight="true" outlineLevel="0" collapsed="false">
      <c r="A14" s="164" t="n">
        <v>6</v>
      </c>
      <c r="B14" s="165" t="s">
        <v>114</v>
      </c>
      <c r="C14" s="166" t="s">
        <v>101</v>
      </c>
      <c r="D14" s="167" t="n">
        <v>816</v>
      </c>
      <c r="E14" s="177"/>
      <c r="F14" s="161" t="s">
        <v>98</v>
      </c>
      <c r="G14" s="162" t="s">
        <v>115</v>
      </c>
      <c r="H14" s="178" t="s">
        <v>95</v>
      </c>
      <c r="I14" s="179" t="n">
        <f aca="false">SUM(I15:I21)</f>
        <v>7595</v>
      </c>
      <c r="K14" s="164" t="n">
        <v>8</v>
      </c>
      <c r="L14" s="165" t="s">
        <v>116</v>
      </c>
      <c r="M14" s="166" t="s">
        <v>101</v>
      </c>
      <c r="N14" s="167" t="n">
        <v>354</v>
      </c>
    </row>
    <row r="15" customFormat="false" ht="15" hidden="false" customHeight="true" outlineLevel="0" collapsed="false">
      <c r="A15" s="164" t="n">
        <v>7</v>
      </c>
      <c r="B15" s="165" t="s">
        <v>117</v>
      </c>
      <c r="C15" s="166" t="s">
        <v>92</v>
      </c>
      <c r="D15" s="167" t="n">
        <v>1546</v>
      </c>
      <c r="E15" s="177"/>
      <c r="F15" s="164" t="n">
        <v>1</v>
      </c>
      <c r="G15" s="165" t="s">
        <v>118</v>
      </c>
      <c r="H15" s="166" t="s">
        <v>101</v>
      </c>
      <c r="I15" s="167" t="n">
        <v>409</v>
      </c>
      <c r="K15" s="164" t="n">
        <v>9</v>
      </c>
      <c r="L15" s="165" t="s">
        <v>119</v>
      </c>
      <c r="M15" s="166" t="s">
        <v>101</v>
      </c>
      <c r="N15" s="167" t="n">
        <v>360</v>
      </c>
    </row>
    <row r="16" customFormat="false" ht="15" hidden="false" customHeight="true" outlineLevel="0" collapsed="false">
      <c r="A16" s="164"/>
      <c r="B16" s="165"/>
      <c r="C16" s="166"/>
      <c r="D16" s="167"/>
      <c r="E16" s="177"/>
      <c r="F16" s="164" t="n">
        <v>2</v>
      </c>
      <c r="G16" s="165" t="s">
        <v>120</v>
      </c>
      <c r="H16" s="166" t="s">
        <v>101</v>
      </c>
      <c r="I16" s="167" t="n">
        <v>366</v>
      </c>
      <c r="K16" s="164" t="n">
        <v>10</v>
      </c>
      <c r="L16" s="165" t="s">
        <v>121</v>
      </c>
      <c r="M16" s="166" t="s">
        <v>101</v>
      </c>
      <c r="N16" s="167" t="n">
        <v>1244</v>
      </c>
    </row>
    <row r="17" customFormat="false" ht="15" hidden="false" customHeight="true" outlineLevel="0" collapsed="false">
      <c r="A17" s="180" t="n">
        <v>8</v>
      </c>
      <c r="B17" s="181" t="s">
        <v>122</v>
      </c>
      <c r="C17" s="182" t="s">
        <v>123</v>
      </c>
      <c r="D17" s="183" t="n">
        <v>10286</v>
      </c>
      <c r="E17" s="177"/>
      <c r="F17" s="164" t="n">
        <v>3</v>
      </c>
      <c r="G17" s="165" t="s">
        <v>124</v>
      </c>
      <c r="H17" s="166" t="s">
        <v>101</v>
      </c>
      <c r="I17" s="167" t="n">
        <v>720</v>
      </c>
      <c r="K17" s="164"/>
      <c r="L17" s="165"/>
      <c r="M17" s="166"/>
      <c r="N17" s="167"/>
    </row>
    <row r="18" customFormat="false" ht="15" hidden="false" customHeight="true" outlineLevel="0" collapsed="false">
      <c r="A18" s="164"/>
      <c r="B18" s="165"/>
      <c r="C18" s="166"/>
      <c r="D18" s="167"/>
      <c r="E18" s="184"/>
      <c r="F18" s="164" t="n">
        <v>4</v>
      </c>
      <c r="G18" s="165" t="s">
        <v>125</v>
      </c>
      <c r="H18" s="166" t="s">
        <v>101</v>
      </c>
      <c r="I18" s="167" t="n">
        <v>1154</v>
      </c>
      <c r="K18" s="180" t="n">
        <v>11</v>
      </c>
      <c r="L18" s="181" t="s">
        <v>121</v>
      </c>
      <c r="M18" s="182" t="s">
        <v>123</v>
      </c>
      <c r="N18" s="183" t="n">
        <v>7694</v>
      </c>
    </row>
    <row r="19" customFormat="false" ht="15" hidden="false" customHeight="true" outlineLevel="0" collapsed="false">
      <c r="A19" s="185" t="s">
        <v>126</v>
      </c>
      <c r="B19" s="186" t="s">
        <v>7</v>
      </c>
      <c r="C19" s="187" t="s">
        <v>95</v>
      </c>
      <c r="D19" s="188" t="n">
        <f aca="false">SUM(D20:D25)</f>
        <v>6077</v>
      </c>
      <c r="E19" s="177"/>
      <c r="F19" s="164" t="n">
        <v>5</v>
      </c>
      <c r="G19" s="165" t="s">
        <v>125</v>
      </c>
      <c r="H19" s="166" t="s">
        <v>109</v>
      </c>
      <c r="I19" s="167" t="n">
        <v>2471</v>
      </c>
      <c r="K19" s="164"/>
      <c r="L19" s="165"/>
      <c r="M19" s="166"/>
      <c r="N19" s="167"/>
    </row>
    <row r="20" customFormat="false" ht="15" hidden="false" customHeight="true" outlineLevel="0" collapsed="false">
      <c r="A20" s="164" t="n">
        <v>1</v>
      </c>
      <c r="B20" s="165" t="s">
        <v>127</v>
      </c>
      <c r="C20" s="166" t="s">
        <v>101</v>
      </c>
      <c r="D20" s="167" t="n">
        <v>588</v>
      </c>
      <c r="E20" s="177"/>
      <c r="F20" s="164" t="n">
        <v>6</v>
      </c>
      <c r="G20" s="165" t="s">
        <v>128</v>
      </c>
      <c r="H20" s="166" t="s">
        <v>92</v>
      </c>
      <c r="I20" s="167" t="n">
        <v>2064</v>
      </c>
      <c r="K20" s="185" t="s">
        <v>129</v>
      </c>
      <c r="L20" s="186" t="s">
        <v>16</v>
      </c>
      <c r="M20" s="187" t="s">
        <v>95</v>
      </c>
      <c r="N20" s="188" t="n">
        <f aca="false">SUM(N21:N29)</f>
        <v>10145</v>
      </c>
    </row>
    <row r="21" customFormat="false" ht="15" hidden="false" customHeight="true" outlineLevel="0" collapsed="false">
      <c r="A21" s="164" t="n">
        <v>2</v>
      </c>
      <c r="B21" s="165" t="s">
        <v>130</v>
      </c>
      <c r="C21" s="166" t="s">
        <v>92</v>
      </c>
      <c r="D21" s="167" t="n">
        <v>2488</v>
      </c>
      <c r="E21" s="177"/>
      <c r="F21" s="164" t="n">
        <v>7</v>
      </c>
      <c r="G21" s="165" t="s">
        <v>131</v>
      </c>
      <c r="H21" s="166" t="s">
        <v>101</v>
      </c>
      <c r="I21" s="167" t="n">
        <v>411</v>
      </c>
      <c r="K21" s="164" t="n">
        <v>1</v>
      </c>
      <c r="L21" s="165" t="s">
        <v>132</v>
      </c>
      <c r="M21" s="166" t="s">
        <v>101</v>
      </c>
      <c r="N21" s="167" t="n">
        <v>488</v>
      </c>
    </row>
    <row r="22" customFormat="false" ht="15" hidden="false" customHeight="true" outlineLevel="0" collapsed="false">
      <c r="A22" s="164" t="n">
        <v>3</v>
      </c>
      <c r="B22" s="165" t="s">
        <v>133</v>
      </c>
      <c r="C22" s="166" t="s">
        <v>101</v>
      </c>
      <c r="D22" s="167" t="n">
        <v>674</v>
      </c>
      <c r="E22" s="177"/>
      <c r="F22" s="164"/>
      <c r="G22" s="165"/>
      <c r="H22" s="166"/>
      <c r="I22" s="167"/>
      <c r="K22" s="164" t="n">
        <v>2</v>
      </c>
      <c r="L22" s="165" t="s">
        <v>134</v>
      </c>
      <c r="M22" s="166" t="s">
        <v>109</v>
      </c>
      <c r="N22" s="167" t="n">
        <v>566</v>
      </c>
    </row>
    <row r="23" customFormat="false" ht="15" hidden="false" customHeight="true" outlineLevel="0" collapsed="false">
      <c r="A23" s="164" t="n">
        <v>4</v>
      </c>
      <c r="B23" s="165" t="s">
        <v>135</v>
      </c>
      <c r="C23" s="166" t="s">
        <v>101</v>
      </c>
      <c r="D23" s="167" t="n">
        <v>390</v>
      </c>
      <c r="E23" s="177"/>
      <c r="F23" s="185" t="s">
        <v>126</v>
      </c>
      <c r="G23" s="186" t="s">
        <v>136</v>
      </c>
      <c r="H23" s="187" t="s">
        <v>95</v>
      </c>
      <c r="I23" s="188" t="n">
        <f aca="false">SUM(I24:I31)</f>
        <v>11251</v>
      </c>
      <c r="K23" s="164" t="n">
        <v>3</v>
      </c>
      <c r="L23" s="165" t="s">
        <v>137</v>
      </c>
      <c r="M23" s="166" t="s">
        <v>92</v>
      </c>
      <c r="N23" s="167" t="n">
        <v>918</v>
      </c>
    </row>
    <row r="24" customFormat="false" ht="15" hidden="false" customHeight="true" outlineLevel="0" collapsed="false">
      <c r="A24" s="164" t="n">
        <v>5</v>
      </c>
      <c r="B24" s="165" t="s">
        <v>138</v>
      </c>
      <c r="C24" s="166" t="s">
        <v>92</v>
      </c>
      <c r="D24" s="167" t="n">
        <v>1260</v>
      </c>
      <c r="E24" s="177"/>
      <c r="F24" s="164" t="n">
        <v>1</v>
      </c>
      <c r="G24" s="165" t="s">
        <v>139</v>
      </c>
      <c r="H24" s="166" t="s">
        <v>92</v>
      </c>
      <c r="I24" s="167" t="n">
        <v>654</v>
      </c>
      <c r="K24" s="164" t="n">
        <v>4</v>
      </c>
      <c r="L24" s="165" t="s">
        <v>140</v>
      </c>
      <c r="M24" s="166" t="s">
        <v>92</v>
      </c>
      <c r="N24" s="167" t="n">
        <v>810</v>
      </c>
    </row>
    <row r="25" customFormat="false" ht="15" hidden="false" customHeight="true" outlineLevel="0" collapsed="false">
      <c r="A25" s="164" t="n">
        <v>6</v>
      </c>
      <c r="B25" s="165" t="s">
        <v>141</v>
      </c>
      <c r="C25" s="166" t="s">
        <v>92</v>
      </c>
      <c r="D25" s="167" t="n">
        <v>677</v>
      </c>
      <c r="E25" s="177"/>
      <c r="F25" s="164" t="n">
        <v>2</v>
      </c>
      <c r="G25" s="165" t="s">
        <v>142</v>
      </c>
      <c r="H25" s="166" t="s">
        <v>101</v>
      </c>
      <c r="I25" s="167" t="n">
        <v>411</v>
      </c>
      <c r="K25" s="164" t="n">
        <v>5</v>
      </c>
      <c r="L25" s="165" t="s">
        <v>143</v>
      </c>
      <c r="M25" s="166" t="s">
        <v>101</v>
      </c>
      <c r="N25" s="167" t="n">
        <v>757</v>
      </c>
    </row>
    <row r="26" customFormat="false" ht="15" hidden="false" customHeight="true" outlineLevel="0" collapsed="false">
      <c r="A26" s="164"/>
      <c r="B26" s="165"/>
      <c r="C26" s="166"/>
      <c r="D26" s="167"/>
      <c r="E26" s="184"/>
      <c r="F26" s="164" t="s">
        <v>27</v>
      </c>
      <c r="G26" s="165" t="s">
        <v>144</v>
      </c>
      <c r="H26" s="166" t="s">
        <v>92</v>
      </c>
      <c r="I26" s="167" t="n">
        <v>2223</v>
      </c>
      <c r="K26" s="164" t="n">
        <v>6</v>
      </c>
      <c r="L26" s="165" t="s">
        <v>145</v>
      </c>
      <c r="M26" s="166" t="s">
        <v>92</v>
      </c>
      <c r="N26" s="167" t="n">
        <v>2741</v>
      </c>
    </row>
    <row r="27" customFormat="false" ht="15" hidden="false" customHeight="true" outlineLevel="0" collapsed="false">
      <c r="A27" s="185" t="s">
        <v>146</v>
      </c>
      <c r="B27" s="186" t="s">
        <v>9</v>
      </c>
      <c r="C27" s="187" t="s">
        <v>95</v>
      </c>
      <c r="D27" s="188" t="n">
        <f aca="false">SUM(D28:D32)</f>
        <v>5070</v>
      </c>
      <c r="E27" s="177"/>
      <c r="F27" s="164" t="n">
        <v>4</v>
      </c>
      <c r="G27" s="165" t="s">
        <v>147</v>
      </c>
      <c r="H27" s="166" t="s">
        <v>101</v>
      </c>
      <c r="I27" s="167" t="n">
        <v>894</v>
      </c>
      <c r="K27" s="164" t="n">
        <v>7</v>
      </c>
      <c r="L27" s="165" t="s">
        <v>148</v>
      </c>
      <c r="M27" s="166" t="s">
        <v>101</v>
      </c>
      <c r="N27" s="167" t="n">
        <v>327</v>
      </c>
    </row>
    <row r="28" customFormat="false" ht="15" hidden="false" customHeight="true" outlineLevel="0" collapsed="false">
      <c r="A28" s="164" t="n">
        <v>1</v>
      </c>
      <c r="B28" s="165" t="s">
        <v>149</v>
      </c>
      <c r="C28" s="166" t="s">
        <v>92</v>
      </c>
      <c r="D28" s="167" t="n">
        <v>794</v>
      </c>
      <c r="E28" s="177"/>
      <c r="F28" s="164" t="n">
        <v>5</v>
      </c>
      <c r="G28" s="165" t="s">
        <v>147</v>
      </c>
      <c r="H28" s="166" t="s">
        <v>109</v>
      </c>
      <c r="I28" s="167" t="n">
        <v>4901</v>
      </c>
      <c r="K28" s="164" t="n">
        <v>8</v>
      </c>
      <c r="L28" s="165" t="s">
        <v>150</v>
      </c>
      <c r="M28" s="166" t="s">
        <v>101</v>
      </c>
      <c r="N28" s="167" t="n">
        <v>819</v>
      </c>
    </row>
    <row r="29" customFormat="false" ht="15" hidden="false" customHeight="true" outlineLevel="0" collapsed="false">
      <c r="A29" s="164" t="n">
        <v>2</v>
      </c>
      <c r="B29" s="165" t="s">
        <v>151</v>
      </c>
      <c r="C29" s="166" t="s">
        <v>101</v>
      </c>
      <c r="D29" s="167" t="n">
        <v>465</v>
      </c>
      <c r="E29" s="177"/>
      <c r="F29" s="164" t="n">
        <v>6</v>
      </c>
      <c r="G29" s="165" t="s">
        <v>152</v>
      </c>
      <c r="H29" s="166" t="s">
        <v>92</v>
      </c>
      <c r="I29" s="167" t="n">
        <v>747</v>
      </c>
      <c r="K29" s="164" t="n">
        <v>9</v>
      </c>
      <c r="L29" s="165" t="s">
        <v>150</v>
      </c>
      <c r="M29" s="166" t="s">
        <v>109</v>
      </c>
      <c r="N29" s="167" t="n">
        <v>2719</v>
      </c>
    </row>
    <row r="30" customFormat="false" ht="15" hidden="false" customHeight="true" outlineLevel="0" collapsed="false">
      <c r="A30" s="164" t="n">
        <v>3</v>
      </c>
      <c r="B30" s="165" t="s">
        <v>153</v>
      </c>
      <c r="C30" s="166" t="s">
        <v>92</v>
      </c>
      <c r="D30" s="167" t="n">
        <v>743</v>
      </c>
      <c r="E30" s="177"/>
      <c r="F30" s="164" t="n">
        <v>7</v>
      </c>
      <c r="G30" s="165" t="s">
        <v>154</v>
      </c>
      <c r="H30" s="166" t="s">
        <v>101</v>
      </c>
      <c r="I30" s="167" t="n">
        <v>838</v>
      </c>
      <c r="K30" s="164"/>
      <c r="L30" s="165"/>
      <c r="M30" s="166"/>
      <c r="N30" s="167"/>
    </row>
    <row r="31" customFormat="false" ht="15" hidden="false" customHeight="true" outlineLevel="0" collapsed="false">
      <c r="A31" s="164" t="n">
        <v>4</v>
      </c>
      <c r="B31" s="165" t="s">
        <v>155</v>
      </c>
      <c r="C31" s="166" t="s">
        <v>92</v>
      </c>
      <c r="D31" s="167" t="n">
        <v>1048</v>
      </c>
      <c r="E31" s="177"/>
      <c r="F31" s="164" t="n">
        <v>8</v>
      </c>
      <c r="G31" s="165" t="s">
        <v>156</v>
      </c>
      <c r="H31" s="166" t="s">
        <v>101</v>
      </c>
      <c r="I31" s="167" t="n">
        <v>583</v>
      </c>
      <c r="K31" s="185" t="s">
        <v>157</v>
      </c>
      <c r="L31" s="186" t="s">
        <v>17</v>
      </c>
      <c r="M31" s="187" t="s">
        <v>95</v>
      </c>
      <c r="N31" s="188" t="n">
        <f aca="false">SUM(N32:N41)</f>
        <v>11539</v>
      </c>
    </row>
    <row r="32" customFormat="false" ht="15" hidden="false" customHeight="true" outlineLevel="0" collapsed="false">
      <c r="A32" s="164" t="n">
        <v>5</v>
      </c>
      <c r="B32" s="165" t="s">
        <v>158</v>
      </c>
      <c r="C32" s="166" t="s">
        <v>92</v>
      </c>
      <c r="D32" s="167" t="n">
        <v>2020</v>
      </c>
      <c r="E32" s="184"/>
      <c r="F32" s="164"/>
      <c r="G32" s="165"/>
      <c r="H32" s="166"/>
      <c r="I32" s="167"/>
      <c r="K32" s="164" t="n">
        <v>1</v>
      </c>
      <c r="L32" s="165" t="s">
        <v>159</v>
      </c>
      <c r="M32" s="166" t="s">
        <v>101</v>
      </c>
      <c r="N32" s="167" t="n">
        <v>602</v>
      </c>
    </row>
    <row r="33" customFormat="false" ht="15" hidden="false" customHeight="true" outlineLevel="0" collapsed="false">
      <c r="A33" s="164"/>
      <c r="B33" s="165"/>
      <c r="C33" s="166"/>
      <c r="D33" s="167"/>
      <c r="E33" s="177"/>
      <c r="F33" s="185" t="s">
        <v>146</v>
      </c>
      <c r="G33" s="186" t="s">
        <v>12</v>
      </c>
      <c r="H33" s="187" t="s">
        <v>95</v>
      </c>
      <c r="I33" s="188" t="n">
        <f aca="false">SUM(I34:I39)</f>
        <v>3928</v>
      </c>
      <c r="K33" s="164" t="n">
        <v>2</v>
      </c>
      <c r="L33" s="165" t="s">
        <v>160</v>
      </c>
      <c r="M33" s="166" t="s">
        <v>92</v>
      </c>
      <c r="N33" s="167" t="n">
        <v>1131</v>
      </c>
    </row>
    <row r="34" customFormat="false" ht="15" hidden="false" customHeight="true" outlineLevel="0" collapsed="false">
      <c r="A34" s="185" t="s">
        <v>161</v>
      </c>
      <c r="B34" s="186" t="s">
        <v>162</v>
      </c>
      <c r="C34" s="187" t="s">
        <v>95</v>
      </c>
      <c r="D34" s="188" t="n">
        <f aca="false">SUM(D35:D39)</f>
        <v>6450</v>
      </c>
      <c r="E34" s="177"/>
      <c r="F34" s="164" t="n">
        <v>1</v>
      </c>
      <c r="G34" s="165" t="s">
        <v>163</v>
      </c>
      <c r="H34" s="166" t="s">
        <v>101</v>
      </c>
      <c r="I34" s="167" t="n">
        <v>297</v>
      </c>
      <c r="K34" s="164" t="n">
        <v>3</v>
      </c>
      <c r="L34" s="165" t="s">
        <v>164</v>
      </c>
      <c r="M34" s="166" t="s">
        <v>101</v>
      </c>
      <c r="N34" s="167" t="n">
        <v>382</v>
      </c>
    </row>
    <row r="35" customFormat="false" ht="15" hidden="false" customHeight="true" outlineLevel="0" collapsed="false">
      <c r="A35" s="164" t="n">
        <v>1</v>
      </c>
      <c r="B35" s="165" t="s">
        <v>165</v>
      </c>
      <c r="C35" s="166" t="s">
        <v>92</v>
      </c>
      <c r="D35" s="167" t="n">
        <v>1121</v>
      </c>
      <c r="E35" s="177"/>
      <c r="F35" s="164" t="n">
        <v>2</v>
      </c>
      <c r="G35" s="165" t="s">
        <v>166</v>
      </c>
      <c r="H35" s="166" t="s">
        <v>101</v>
      </c>
      <c r="I35" s="167" t="n">
        <v>585</v>
      </c>
      <c r="K35" s="164" t="n">
        <v>4</v>
      </c>
      <c r="L35" s="165" t="s">
        <v>167</v>
      </c>
      <c r="M35" s="166" t="s">
        <v>92</v>
      </c>
      <c r="N35" s="167" t="n">
        <v>2904</v>
      </c>
    </row>
    <row r="36" customFormat="false" ht="15" hidden="false" customHeight="true" outlineLevel="0" collapsed="false">
      <c r="A36" s="164" t="n">
        <v>2</v>
      </c>
      <c r="B36" s="165" t="s">
        <v>168</v>
      </c>
      <c r="C36" s="166" t="s">
        <v>92</v>
      </c>
      <c r="D36" s="167" t="n">
        <v>2176</v>
      </c>
      <c r="E36" s="177"/>
      <c r="F36" s="164" t="n">
        <v>3</v>
      </c>
      <c r="G36" s="165" t="s">
        <v>169</v>
      </c>
      <c r="H36" s="166" t="s">
        <v>101</v>
      </c>
      <c r="I36" s="167" t="n">
        <v>387</v>
      </c>
      <c r="K36" s="164" t="n">
        <v>5</v>
      </c>
      <c r="L36" s="165" t="s">
        <v>170</v>
      </c>
      <c r="M36" s="166" t="s">
        <v>109</v>
      </c>
      <c r="N36" s="167" t="n">
        <v>363</v>
      </c>
    </row>
    <row r="37" customFormat="false" ht="15" hidden="false" customHeight="true" outlineLevel="0" collapsed="false">
      <c r="A37" s="164" t="n">
        <v>3</v>
      </c>
      <c r="B37" s="165" t="s">
        <v>171</v>
      </c>
      <c r="C37" s="166" t="s">
        <v>101</v>
      </c>
      <c r="D37" s="167" t="n">
        <v>479</v>
      </c>
      <c r="E37" s="177"/>
      <c r="F37" s="164" t="n">
        <v>4</v>
      </c>
      <c r="G37" s="165" t="s">
        <v>172</v>
      </c>
      <c r="H37" s="166" t="s">
        <v>101</v>
      </c>
      <c r="I37" s="167" t="n">
        <v>368</v>
      </c>
      <c r="K37" s="164" t="n">
        <v>6</v>
      </c>
      <c r="L37" s="165" t="s">
        <v>173</v>
      </c>
      <c r="M37" s="166" t="s">
        <v>101</v>
      </c>
      <c r="N37" s="167" t="n">
        <v>427</v>
      </c>
    </row>
    <row r="38" customFormat="false" ht="15" hidden="false" customHeight="true" outlineLevel="0" collapsed="false">
      <c r="A38" s="164" t="n">
        <v>4</v>
      </c>
      <c r="B38" s="165" t="s">
        <v>174</v>
      </c>
      <c r="C38" s="166" t="s">
        <v>92</v>
      </c>
      <c r="D38" s="167" t="n">
        <v>2152</v>
      </c>
      <c r="E38" s="177"/>
      <c r="F38" s="164" t="n">
        <v>5</v>
      </c>
      <c r="G38" s="165" t="s">
        <v>175</v>
      </c>
      <c r="H38" s="166" t="s">
        <v>92</v>
      </c>
      <c r="I38" s="167" t="n">
        <v>1898</v>
      </c>
      <c r="K38" s="164" t="n">
        <v>7</v>
      </c>
      <c r="L38" s="165" t="s">
        <v>176</v>
      </c>
      <c r="M38" s="166" t="s">
        <v>101</v>
      </c>
      <c r="N38" s="167" t="n">
        <v>849</v>
      </c>
    </row>
    <row r="39" customFormat="false" ht="15" hidden="false" customHeight="true" outlineLevel="0" collapsed="false">
      <c r="A39" s="164" t="n">
        <v>5</v>
      </c>
      <c r="B39" s="165" t="s">
        <v>177</v>
      </c>
      <c r="C39" s="166" t="s">
        <v>101</v>
      </c>
      <c r="D39" s="167" t="n">
        <v>522</v>
      </c>
      <c r="E39" s="177"/>
      <c r="F39" s="164" t="n">
        <v>6</v>
      </c>
      <c r="G39" s="165" t="s">
        <v>178</v>
      </c>
      <c r="H39" s="166" t="s">
        <v>92</v>
      </c>
      <c r="I39" s="167" t="n">
        <v>393</v>
      </c>
      <c r="K39" s="164" t="n">
        <v>8</v>
      </c>
      <c r="L39" s="165" t="s">
        <v>179</v>
      </c>
      <c r="M39" s="166" t="s">
        <v>101</v>
      </c>
      <c r="N39" s="167" t="n">
        <v>553</v>
      </c>
    </row>
    <row r="40" customFormat="false" ht="15" hidden="false" customHeight="true" outlineLevel="0" collapsed="false">
      <c r="A40" s="164"/>
      <c r="B40" s="165"/>
      <c r="C40" s="166"/>
      <c r="D40" s="167"/>
      <c r="E40" s="177"/>
      <c r="F40" s="164"/>
      <c r="G40" s="165"/>
      <c r="H40" s="166"/>
      <c r="I40" s="167"/>
      <c r="K40" s="164" t="n">
        <v>9</v>
      </c>
      <c r="L40" s="165" t="s">
        <v>180</v>
      </c>
      <c r="M40" s="166" t="s">
        <v>101</v>
      </c>
      <c r="N40" s="167" t="n">
        <v>1154</v>
      </c>
    </row>
    <row r="41" customFormat="false" ht="15" hidden="false" customHeight="true" outlineLevel="0" collapsed="false">
      <c r="A41" s="185" t="s">
        <v>93</v>
      </c>
      <c r="B41" s="186" t="s">
        <v>11</v>
      </c>
      <c r="C41" s="187" t="s">
        <v>95</v>
      </c>
      <c r="D41" s="188" t="n">
        <f aca="false">SUM(D42+D43+D44+I6+I7)</f>
        <v>3455</v>
      </c>
      <c r="E41" s="177"/>
      <c r="F41" s="161" t="s">
        <v>161</v>
      </c>
      <c r="G41" s="162" t="s">
        <v>13</v>
      </c>
      <c r="H41" s="178" t="s">
        <v>95</v>
      </c>
      <c r="I41" s="188" t="n">
        <f aca="false">SUM(I42:I44)</f>
        <v>3633</v>
      </c>
      <c r="K41" s="189" t="n">
        <v>10</v>
      </c>
      <c r="L41" s="190" t="s">
        <v>180</v>
      </c>
      <c r="M41" s="191" t="s">
        <v>109</v>
      </c>
      <c r="N41" s="192" t="n">
        <v>3174</v>
      </c>
    </row>
    <row r="42" customFormat="false" ht="15" hidden="false" customHeight="true" outlineLevel="0" collapsed="false">
      <c r="A42" s="164" t="n">
        <v>1</v>
      </c>
      <c r="B42" s="165" t="s">
        <v>181</v>
      </c>
      <c r="C42" s="166" t="s">
        <v>101</v>
      </c>
      <c r="D42" s="167" t="n">
        <v>459</v>
      </c>
      <c r="E42" s="177"/>
      <c r="F42" s="164" t="n">
        <v>1</v>
      </c>
      <c r="G42" s="165" t="s">
        <v>182</v>
      </c>
      <c r="H42" s="166" t="s">
        <v>92</v>
      </c>
      <c r="I42" s="167" t="n">
        <v>912</v>
      </c>
      <c r="K42" s="193"/>
      <c r="L42" s="194"/>
      <c r="M42" s="195"/>
      <c r="N42" s="196"/>
    </row>
    <row r="43" customFormat="false" ht="15" hidden="false" customHeight="true" outlineLevel="0" collapsed="false">
      <c r="A43" s="164" t="n">
        <v>2</v>
      </c>
      <c r="B43" s="165" t="s">
        <v>183</v>
      </c>
      <c r="C43" s="166" t="s">
        <v>92</v>
      </c>
      <c r="D43" s="167" t="n">
        <v>417</v>
      </c>
      <c r="E43" s="177"/>
      <c r="F43" s="164" t="n">
        <v>2</v>
      </c>
      <c r="G43" s="165" t="s">
        <v>184</v>
      </c>
      <c r="H43" s="166" t="s">
        <v>92</v>
      </c>
      <c r="I43" s="167" t="n">
        <v>479</v>
      </c>
      <c r="K43" s="197" t="s">
        <v>185</v>
      </c>
      <c r="L43" s="197"/>
      <c r="M43" s="198" t="s">
        <v>186</v>
      </c>
      <c r="N43" s="199" t="n">
        <f aca="false">SUM(D8+D19+D27+D34+D41+I14+I23+I33+I41+N6+N20+N31)</f>
        <v>101475</v>
      </c>
    </row>
    <row r="44" customFormat="false" ht="15" hidden="false" customHeight="true" outlineLevel="0" collapsed="false">
      <c r="A44" s="164" t="n">
        <v>3</v>
      </c>
      <c r="B44" s="165" t="s">
        <v>187</v>
      </c>
      <c r="C44" s="166" t="s">
        <v>101</v>
      </c>
      <c r="D44" s="167" t="n">
        <v>450</v>
      </c>
      <c r="E44" s="177"/>
      <c r="F44" s="200" t="n">
        <v>3</v>
      </c>
      <c r="G44" s="201" t="s">
        <v>188</v>
      </c>
      <c r="H44" s="202" t="s">
        <v>92</v>
      </c>
      <c r="I44" s="203" t="n">
        <v>2242</v>
      </c>
      <c r="K44" s="197"/>
      <c r="L44" s="197"/>
      <c r="M44" s="198"/>
      <c r="N44" s="199"/>
    </row>
    <row r="45" customFormat="false" ht="15" hidden="false" customHeight="true" outlineLevel="0" collapsed="false">
      <c r="A45" s="177"/>
      <c r="B45" s="204"/>
      <c r="C45" s="205"/>
      <c r="D45" s="206"/>
      <c r="E45" s="207"/>
      <c r="F45" s="204"/>
      <c r="G45" s="207"/>
      <c r="H45" s="208"/>
      <c r="K45" s="209"/>
      <c r="L45" s="209"/>
      <c r="M45" s="209"/>
      <c r="N45" s="209"/>
    </row>
    <row r="46" customFormat="false" ht="15" hidden="false" customHeight="true" outlineLevel="0" collapsed="false">
      <c r="A46" s="177"/>
      <c r="B46" s="204" t="s">
        <v>189</v>
      </c>
      <c r="C46" s="205"/>
      <c r="D46" s="206"/>
      <c r="E46" s="207"/>
      <c r="F46" s="204"/>
      <c r="G46" s="207"/>
      <c r="H46" s="208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207"/>
      <c r="L50" s="210"/>
      <c r="M50" s="205"/>
      <c r="N50" s="205"/>
    </row>
    <row r="51" customFormat="false" ht="15" hidden="false" customHeight="true" outlineLevel="0" collapsed="false">
      <c r="A51" s="176"/>
      <c r="B51" s="176"/>
      <c r="C51" s="176"/>
      <c r="D51" s="176"/>
      <c r="E51" s="176"/>
      <c r="F51" s="176"/>
      <c r="G51" s="176"/>
      <c r="H51" s="176"/>
      <c r="I51" s="176"/>
      <c r="J51" s="176"/>
      <c r="K51" s="207"/>
      <c r="L51" s="210"/>
      <c r="M51" s="205"/>
      <c r="N51" s="205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A1:N1"/>
    <mergeCell ref="A2:N2"/>
    <mergeCell ref="A4:A5"/>
    <mergeCell ref="B4:B5"/>
    <mergeCell ref="C4:C5"/>
    <mergeCell ref="D4:D5"/>
    <mergeCell ref="F4:F5"/>
    <mergeCell ref="G4:G5"/>
    <mergeCell ref="H4:H5"/>
    <mergeCell ref="I4:I5"/>
    <mergeCell ref="K4:K5"/>
    <mergeCell ref="L4:L5"/>
    <mergeCell ref="M4:M5"/>
    <mergeCell ref="N4:N5"/>
    <mergeCell ref="A6:C7"/>
    <mergeCell ref="D6:D7"/>
    <mergeCell ref="F10:F11"/>
    <mergeCell ref="G10:G11"/>
    <mergeCell ref="H10:H11"/>
    <mergeCell ref="I10:I11"/>
    <mergeCell ref="F12:H13"/>
    <mergeCell ref="I12:I13"/>
    <mergeCell ref="K43:L44"/>
    <mergeCell ref="M43:M44"/>
    <mergeCell ref="N43:N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21"/>
  <sheetViews>
    <sheetView showFormulas="false" showGridLines="true" showRowColHeaders="true" showZeros="true" rightToLeft="false" tabSelected="true" showOutlineSymbols="true" defaultGridColor="true" view="normal" topLeftCell="X1" colorId="64" zoomScale="75" zoomScaleNormal="75" zoomScalePageLayoutView="100" workbookViewId="0">
      <selection pane="topLeft" activeCell="AD47" activeCellId="0" sqref="AD47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  <c r="AK1" s="211"/>
      <c r="AL1" s="211"/>
      <c r="AM1" s="211"/>
      <c r="AN1" s="211"/>
      <c r="AO1" s="211"/>
    </row>
    <row r="2" customFormat="false" ht="15" hidden="false" customHeight="true" outlineLevel="0" collapsed="false"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</row>
    <row r="3" customFormat="false" ht="15" hidden="false" customHeight="true" outlineLevel="0" collapsed="false"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</row>
    <row r="4" customFormat="false" ht="15" hidden="false" customHeight="true" outlineLevel="0" collapsed="false"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T5" s="0" t="s">
        <v>193</v>
      </c>
      <c r="AU5" s="0" t="n">
        <v>11328</v>
      </c>
      <c r="AV5" s="0" t="n">
        <v>7560</v>
      </c>
      <c r="AW5" s="0" t="n">
        <v>7353</v>
      </c>
      <c r="AY5" s="0" t="s">
        <v>194</v>
      </c>
      <c r="AZ5" s="0" t="n">
        <v>18576</v>
      </c>
    </row>
    <row r="6" customFormat="false" ht="15" hidden="false" customHeight="true" outlineLevel="0" collapsed="false">
      <c r="C6" s="212"/>
      <c r="D6" s="212"/>
      <c r="E6" s="212"/>
      <c r="F6" s="212"/>
      <c r="G6" s="212"/>
      <c r="H6" s="212"/>
      <c r="I6" s="212"/>
      <c r="J6" s="212"/>
      <c r="K6" s="212"/>
      <c r="L6" s="212"/>
      <c r="M6" s="212"/>
      <c r="N6" s="212"/>
      <c r="O6" s="212"/>
      <c r="P6" s="212"/>
      <c r="T6" s="176" t="s">
        <v>195</v>
      </c>
      <c r="U6" s="213" t="n">
        <v>0.3968</v>
      </c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T6" s="0" t="s">
        <v>196</v>
      </c>
      <c r="AU6" s="0" t="n">
        <v>7464</v>
      </c>
      <c r="AV6" s="0" t="n">
        <v>7807</v>
      </c>
      <c r="AW6" s="0" t="n">
        <v>8884</v>
      </c>
      <c r="AY6" s="0" t="s">
        <v>197</v>
      </c>
      <c r="AZ6" s="0" t="n">
        <v>17040</v>
      </c>
    </row>
    <row r="7" customFormat="false" ht="15" hidden="false" customHeight="true" outlineLevel="0" collapsed="false">
      <c r="T7" s="176" t="s">
        <v>198</v>
      </c>
      <c r="U7" s="213" t="n">
        <v>0.0394</v>
      </c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Y7" s="0" t="s">
        <v>199</v>
      </c>
      <c r="AZ7" s="0" t="n">
        <v>66683</v>
      </c>
    </row>
    <row r="8" customFormat="false" ht="15" hidden="false" customHeight="true" outlineLevel="0" collapsed="false">
      <c r="T8" s="176" t="s">
        <v>200</v>
      </c>
      <c r="U8" s="213" t="n">
        <v>0.0243</v>
      </c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Y8" s="0" t="s">
        <v>201</v>
      </c>
      <c r="AZ8" s="0" t="n">
        <v>15688</v>
      </c>
    </row>
    <row r="9" customFormat="false" ht="15" hidden="false" customHeight="true" outlineLevel="0" collapsed="false">
      <c r="T9" s="176" t="s">
        <v>202</v>
      </c>
      <c r="U9" s="214" t="n">
        <v>0.0152</v>
      </c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Y9" s="0" t="s">
        <v>203</v>
      </c>
      <c r="AZ9" s="0" t="n">
        <v>3171</v>
      </c>
    </row>
    <row r="10" customFormat="false" ht="15" hidden="false" customHeight="true" outlineLevel="0" collapsed="false">
      <c r="T10" s="215" t="s">
        <v>204</v>
      </c>
      <c r="U10" s="213" t="n">
        <v>0.0969</v>
      </c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Y10" s="0" t="s">
        <v>205</v>
      </c>
      <c r="AZ10" s="0" t="n">
        <v>5072</v>
      </c>
    </row>
    <row r="11" customFormat="false" ht="15" hidden="false" customHeight="true" outlineLevel="0" collapsed="false">
      <c r="T11" s="215" t="s">
        <v>206</v>
      </c>
      <c r="U11" s="213" t="n">
        <v>0.3067</v>
      </c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</row>
    <row r="12" customFormat="false" ht="15" hidden="false" customHeight="true" outlineLevel="0" collapsed="false">
      <c r="T12" s="215" t="s">
        <v>207</v>
      </c>
      <c r="U12" s="213" t="n">
        <v>0.0477</v>
      </c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</row>
    <row r="13" customFormat="false" ht="15" hidden="false" customHeight="true" outlineLevel="0" collapsed="false">
      <c r="T13" s="215" t="s">
        <v>208</v>
      </c>
      <c r="U13" s="213" t="n">
        <v>0.0122</v>
      </c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  <c r="AM13" s="211"/>
      <c r="AN13" s="211"/>
      <c r="AO13" s="211"/>
    </row>
    <row r="14" customFormat="false" ht="15" hidden="false" customHeight="true" outlineLevel="0" collapsed="false">
      <c r="T14" s="215" t="s">
        <v>209</v>
      </c>
      <c r="U14" s="213" t="n">
        <v>0.0608</v>
      </c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</row>
    <row r="15" customFormat="false" ht="15" hidden="false" customHeight="true" outlineLevel="0" collapsed="false"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U15" s="216"/>
      <c r="Y15" s="211"/>
      <c r="Z15" s="211"/>
      <c r="AA15" s="211"/>
      <c r="AB15" s="211"/>
      <c r="AC15" s="211"/>
      <c r="AD15" s="211"/>
      <c r="AE15" s="211"/>
      <c r="AF15" s="211"/>
      <c r="AG15" s="211"/>
      <c r="AH15" s="211"/>
      <c r="AI15" s="211"/>
      <c r="AJ15" s="211"/>
      <c r="AK15" s="211"/>
      <c r="AL15" s="211"/>
      <c r="AM15" s="211"/>
      <c r="AN15" s="211"/>
      <c r="AO15" s="211"/>
    </row>
    <row r="16" customFormat="false" ht="15" hidden="false" customHeight="true" outlineLevel="0" collapsed="false">
      <c r="U16" s="217"/>
      <c r="Y16" s="211"/>
      <c r="Z16" s="211"/>
      <c r="AA16" s="211"/>
      <c r="AB16" s="211"/>
      <c r="AC16" s="211"/>
      <c r="AD16" s="211"/>
      <c r="AE16" s="211"/>
      <c r="AF16" s="211"/>
      <c r="AG16" s="211"/>
      <c r="AH16" s="211"/>
      <c r="AI16" s="211"/>
      <c r="AJ16" s="211"/>
      <c r="AK16" s="211"/>
      <c r="AL16" s="211"/>
      <c r="AM16" s="211"/>
      <c r="AN16" s="211"/>
      <c r="AO16" s="211"/>
    </row>
    <row r="17" customFormat="false" ht="15" hidden="false" customHeight="true" outlineLevel="0" collapsed="false">
      <c r="U17" s="217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</row>
    <row r="18" customFormat="false" ht="15" hidden="false" customHeight="true" outlineLevel="0" collapsed="false">
      <c r="U18" s="217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</row>
    <row r="19" customFormat="false" ht="15" hidden="false" customHeight="true" outlineLevel="0" collapsed="false">
      <c r="U19" s="218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</row>
    <row r="20" customFormat="false" ht="15" hidden="false" customHeight="true" outlineLevel="0" collapsed="false"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190</v>
      </c>
      <c r="O21" s="0" t="s">
        <v>220</v>
      </c>
      <c r="P21" s="0" t="s">
        <v>192</v>
      </c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</row>
    <row r="22" customFormat="false" ht="15" hidden="false" customHeight="true" outlineLevel="0" collapsed="false">
      <c r="B22" s="0" t="s">
        <v>221</v>
      </c>
      <c r="D22" s="0" t="n">
        <v>108456</v>
      </c>
      <c r="E22" s="0" t="n">
        <v>105527</v>
      </c>
      <c r="F22" s="0" t="n">
        <v>102855</v>
      </c>
      <c r="G22" s="0" t="n">
        <v>102825</v>
      </c>
      <c r="H22" s="0" t="n">
        <v>101625</v>
      </c>
      <c r="I22" s="0" t="n">
        <v>100965</v>
      </c>
      <c r="J22" s="0" t="n">
        <v>100429</v>
      </c>
      <c r="K22" s="0" t="n">
        <v>99295</v>
      </c>
      <c r="L22" s="0" t="n">
        <v>98384</v>
      </c>
      <c r="M22" s="0" t="n">
        <v>99389</v>
      </c>
      <c r="N22" s="0" t="n">
        <v>103253</v>
      </c>
      <c r="O22" s="0" t="n">
        <v>103006</v>
      </c>
      <c r="P22" s="0" t="n">
        <v>101475</v>
      </c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</row>
    <row r="23" customFormat="false" ht="15" hidden="false" customHeight="true" outlineLevel="0" collapsed="false">
      <c r="B23" s="0" t="s">
        <v>222</v>
      </c>
      <c r="D23" s="219" t="n">
        <v>0.276</v>
      </c>
      <c r="E23" s="219" t="n">
        <v>0.27</v>
      </c>
      <c r="F23" s="219" t="n">
        <v>0.265</v>
      </c>
      <c r="G23" s="219" t="n">
        <v>0.265</v>
      </c>
      <c r="H23" s="219" t="n">
        <v>0.262</v>
      </c>
      <c r="I23" s="219" t="n">
        <v>0.261</v>
      </c>
      <c r="J23" s="219" t="n">
        <v>0.26</v>
      </c>
      <c r="K23" s="219" t="n">
        <v>0.257</v>
      </c>
      <c r="L23" s="219" t="n">
        <v>0.256</v>
      </c>
      <c r="M23" s="219" t="n">
        <v>0.258</v>
      </c>
      <c r="N23" s="219" t="n">
        <v>0.264</v>
      </c>
      <c r="O23" s="219" t="n">
        <v>0.264</v>
      </c>
      <c r="P23" s="219"/>
      <c r="Y23" s="211"/>
      <c r="Z23" s="211"/>
      <c r="AA23" s="211"/>
      <c r="AB23" s="211"/>
      <c r="AC23" s="211"/>
      <c r="AD23" s="211"/>
      <c r="AE23" s="211"/>
      <c r="AF23" s="211"/>
      <c r="AG23" s="211"/>
      <c r="AH23" s="211"/>
      <c r="AI23" s="211"/>
      <c r="AJ23" s="211"/>
      <c r="AK23" s="211"/>
      <c r="AL23" s="211"/>
      <c r="AM23" s="211"/>
      <c r="AN23" s="211"/>
      <c r="AO23" s="211"/>
    </row>
    <row r="24" customFormat="false" ht="15" hidden="false" customHeight="true" outlineLevel="0" collapsed="false">
      <c r="Y24" s="211"/>
      <c r="Z24" s="211"/>
      <c r="AA24" s="211"/>
      <c r="AB24" s="211"/>
      <c r="AC24" s="211"/>
      <c r="AD24" s="211"/>
      <c r="AE24" s="211"/>
      <c r="AF24" s="211"/>
      <c r="AG24" s="211"/>
      <c r="AH24" s="211"/>
      <c r="AI24" s="211"/>
      <c r="AJ24" s="211"/>
      <c r="AK24" s="211"/>
      <c r="AL24" s="211"/>
      <c r="AM24" s="211"/>
      <c r="AN24" s="211"/>
      <c r="AO24" s="211"/>
    </row>
    <row r="25" customFormat="false" ht="15" hidden="false" customHeight="true" outlineLevel="0" collapsed="false">
      <c r="Y25" s="211"/>
      <c r="Z25" s="211"/>
      <c r="AA25" s="211"/>
      <c r="AB25" s="211"/>
      <c r="AC25" s="211"/>
      <c r="AD25" s="211"/>
      <c r="AE25" s="211"/>
      <c r="AF25" s="211"/>
      <c r="AG25" s="211"/>
      <c r="AH25" s="211"/>
      <c r="AI25" s="211"/>
      <c r="AJ25" s="211"/>
      <c r="AK25" s="211"/>
      <c r="AL25" s="211"/>
      <c r="AM25" s="211"/>
      <c r="AN25" s="211"/>
      <c r="AO25" s="211"/>
    </row>
    <row r="26" customFormat="false" ht="15" hidden="false" customHeight="true" outlineLevel="0" collapsed="false">
      <c r="Y26" s="211"/>
      <c r="Z26" s="211"/>
      <c r="AA26" s="211"/>
      <c r="AB26" s="211"/>
      <c r="AC26" s="211"/>
      <c r="AD26" s="211"/>
      <c r="AE26" s="211"/>
      <c r="AF26" s="211"/>
      <c r="AG26" s="211"/>
      <c r="AH26" s="211"/>
      <c r="AI26" s="211"/>
      <c r="AJ26" s="211"/>
      <c r="AK26" s="211"/>
      <c r="AL26" s="211"/>
      <c r="AM26" s="211"/>
      <c r="AN26" s="211"/>
      <c r="AO26" s="211"/>
    </row>
    <row r="27" customFormat="false" ht="15" hidden="false" customHeight="true" outlineLevel="0" collapsed="false">
      <c r="Y27" s="211"/>
      <c r="Z27" s="211"/>
      <c r="AA27" s="211"/>
      <c r="AB27" s="211"/>
      <c r="AC27" s="211"/>
      <c r="AD27" s="211"/>
      <c r="AE27" s="211"/>
      <c r="AF27" s="211"/>
      <c r="AG27" s="211"/>
      <c r="AH27" s="211"/>
      <c r="AI27" s="211"/>
      <c r="AJ27" s="211"/>
      <c r="AK27" s="211"/>
      <c r="AL27" s="211"/>
      <c r="AM27" s="211"/>
      <c r="AN27" s="211"/>
      <c r="AO27" s="211"/>
    </row>
    <row r="28" customFormat="false" ht="15" hidden="false" customHeight="true" outlineLevel="0" collapsed="false">
      <c r="Y28" s="211"/>
      <c r="Z28" s="211"/>
      <c r="AA28" s="211"/>
      <c r="AB28" s="211"/>
      <c r="AC28" s="211"/>
      <c r="AD28" s="211"/>
      <c r="AE28" s="211"/>
      <c r="AF28" s="211"/>
      <c r="AG28" s="211"/>
      <c r="AH28" s="211"/>
      <c r="AI28" s="211"/>
      <c r="AJ28" s="211"/>
      <c r="AK28" s="211"/>
      <c r="AL28" s="211"/>
      <c r="AM28" s="211"/>
      <c r="AN28" s="211"/>
      <c r="AO28" s="211"/>
    </row>
    <row r="29" customFormat="false" ht="15" hidden="false" customHeight="true" outlineLevel="0" collapsed="false">
      <c r="Y29" s="211"/>
      <c r="Z29" s="211"/>
      <c r="AA29" s="211"/>
      <c r="AB29" s="211"/>
      <c r="AC29" s="211"/>
      <c r="AD29" s="211"/>
      <c r="AE29" s="211"/>
      <c r="AF29" s="211"/>
      <c r="AG29" s="211"/>
      <c r="AH29" s="211"/>
      <c r="AI29" s="211"/>
      <c r="AJ29" s="211"/>
      <c r="AK29" s="211"/>
      <c r="AL29" s="211"/>
      <c r="AM29" s="211"/>
      <c r="AN29" s="211"/>
      <c r="AO29" s="211"/>
    </row>
    <row r="30" customFormat="false" ht="15" hidden="false" customHeight="true" outlineLevel="0" collapsed="false">
      <c r="Y30" s="211"/>
      <c r="Z30" s="211"/>
      <c r="AA30" s="211"/>
      <c r="AB30" s="211"/>
      <c r="AC30" s="211"/>
      <c r="AD30" s="211"/>
      <c r="AE30" s="211"/>
      <c r="AF30" s="211"/>
      <c r="AG30" s="211"/>
      <c r="AH30" s="211"/>
      <c r="AI30" s="211"/>
      <c r="AJ30" s="211"/>
      <c r="AK30" s="211"/>
      <c r="AL30" s="211"/>
      <c r="AM30" s="211"/>
      <c r="AN30" s="211"/>
      <c r="AO30" s="211"/>
    </row>
    <row r="31" customFormat="false" ht="15" hidden="false" customHeight="true" outlineLevel="0" collapsed="false">
      <c r="Y31" s="211"/>
      <c r="Z31" s="211"/>
      <c r="AA31" s="211"/>
      <c r="AB31" s="211"/>
      <c r="AC31" s="211"/>
      <c r="AD31" s="211"/>
      <c r="AE31" s="211"/>
      <c r="AF31" s="211"/>
      <c r="AG31" s="211"/>
      <c r="AH31" s="211"/>
      <c r="AI31" s="211"/>
      <c r="AJ31" s="211"/>
      <c r="AK31" s="211"/>
      <c r="AL31" s="211"/>
      <c r="AM31" s="211"/>
      <c r="AN31" s="211"/>
      <c r="AO31" s="211"/>
    </row>
    <row r="32" customFormat="false" ht="15" hidden="false" customHeight="true" outlineLevel="0" collapsed="false">
      <c r="Y32" s="211"/>
      <c r="Z32" s="211"/>
      <c r="AA32" s="211"/>
      <c r="AB32" s="211"/>
      <c r="AC32" s="211"/>
      <c r="AD32" s="211"/>
      <c r="AE32" s="211"/>
      <c r="AF32" s="211"/>
      <c r="AG32" s="211"/>
      <c r="AH32" s="211"/>
      <c r="AI32" s="211"/>
      <c r="AJ32" s="211"/>
      <c r="AK32" s="211"/>
      <c r="AL32" s="211"/>
      <c r="AM32" s="211"/>
      <c r="AN32" s="211"/>
      <c r="AO32" s="211"/>
    </row>
    <row r="33" customFormat="false" ht="15" hidden="false" customHeight="true" outlineLevel="0" collapsed="false">
      <c r="Y33" s="211"/>
      <c r="Z33" s="211"/>
      <c r="AA33" s="211"/>
      <c r="AB33" s="211"/>
      <c r="AC33" s="211"/>
      <c r="AD33" s="211"/>
      <c r="AE33" s="211"/>
      <c r="AF33" s="211"/>
      <c r="AG33" s="211"/>
      <c r="AH33" s="211"/>
      <c r="AI33" s="211"/>
      <c r="AJ33" s="211"/>
      <c r="AK33" s="211"/>
      <c r="AL33" s="211"/>
      <c r="AM33" s="211"/>
      <c r="AN33" s="211"/>
      <c r="AO33" s="211"/>
    </row>
    <row r="34" customFormat="false" ht="15" hidden="false" customHeight="true" outlineLevel="0" collapsed="false">
      <c r="Y34" s="211"/>
      <c r="Z34" s="211"/>
      <c r="AA34" s="211"/>
      <c r="AB34" s="211"/>
      <c r="AC34" s="211"/>
      <c r="AD34" s="211"/>
      <c r="AE34" s="211"/>
      <c r="AF34" s="211"/>
      <c r="AG34" s="211"/>
      <c r="AH34" s="211"/>
      <c r="AI34" s="211"/>
      <c r="AJ34" s="211"/>
      <c r="AK34" s="211"/>
      <c r="AL34" s="211"/>
      <c r="AM34" s="211"/>
      <c r="AN34" s="211"/>
      <c r="AO34" s="211"/>
    </row>
    <row r="35" customFormat="false" ht="15" hidden="false" customHeight="true" outlineLevel="0" collapsed="false">
      <c r="Y35" s="211"/>
      <c r="Z35" s="211"/>
      <c r="AA35" s="211"/>
      <c r="AB35" s="211"/>
      <c r="AC35" s="211"/>
      <c r="AD35" s="211"/>
      <c r="AE35" s="211"/>
      <c r="AF35" s="211"/>
      <c r="AG35" s="211"/>
      <c r="AH35" s="211"/>
      <c r="AI35" s="211"/>
      <c r="AJ35" s="211"/>
      <c r="AK35" s="211"/>
      <c r="AL35" s="211"/>
      <c r="AM35" s="211"/>
      <c r="AN35" s="211"/>
      <c r="AO35" s="211"/>
    </row>
    <row r="36" customFormat="false" ht="15" hidden="false" customHeight="true" outlineLevel="0" collapsed="false">
      <c r="Y36" s="211"/>
      <c r="Z36" s="211"/>
      <c r="AA36" s="211"/>
      <c r="AB36" s="211"/>
      <c r="AC36" s="211"/>
      <c r="AD36" s="211"/>
      <c r="AE36" s="211"/>
      <c r="AF36" s="211"/>
      <c r="AG36" s="211"/>
      <c r="AH36" s="211"/>
      <c r="AI36" s="211"/>
      <c r="AJ36" s="211"/>
      <c r="AK36" s="211"/>
      <c r="AL36" s="211"/>
      <c r="AM36" s="211"/>
      <c r="AN36" s="211"/>
      <c r="AO36" s="211"/>
    </row>
    <row r="37" customFormat="false" ht="15" hidden="false" customHeight="true" outlineLevel="0" collapsed="false">
      <c r="Y37" s="211"/>
      <c r="Z37" s="211"/>
      <c r="AA37" s="211"/>
      <c r="AB37" s="211"/>
      <c r="AC37" s="211"/>
      <c r="AD37" s="211"/>
      <c r="AE37" s="211"/>
      <c r="AF37" s="211"/>
      <c r="AG37" s="211"/>
      <c r="AH37" s="211"/>
      <c r="AI37" s="211"/>
      <c r="AJ37" s="211"/>
      <c r="AK37" s="211"/>
      <c r="AL37" s="211"/>
      <c r="AM37" s="211"/>
      <c r="AN37" s="211"/>
      <c r="AO37" s="211"/>
    </row>
    <row r="38" customFormat="false" ht="15" hidden="false" customHeight="true" outlineLevel="0" collapsed="false">
      <c r="Y38" s="211"/>
      <c r="Z38" s="211"/>
      <c r="AA38" s="211"/>
      <c r="AB38" s="211"/>
      <c r="AC38" s="211"/>
      <c r="AD38" s="211"/>
      <c r="AE38" s="211"/>
      <c r="AF38" s="211"/>
      <c r="AG38" s="211"/>
      <c r="AH38" s="211"/>
      <c r="AI38" s="211"/>
      <c r="AJ38" s="211"/>
      <c r="AK38" s="211"/>
      <c r="AL38" s="211"/>
      <c r="AM38" s="211"/>
      <c r="AN38" s="211"/>
      <c r="AO38" s="211"/>
    </row>
    <row r="39" customFormat="false" ht="15" hidden="false" customHeight="true" outlineLevel="0" collapsed="false">
      <c r="Y39" s="211"/>
      <c r="Z39" s="211"/>
      <c r="AA39" s="211"/>
      <c r="AB39" s="211"/>
      <c r="AC39" s="211"/>
      <c r="AD39" s="211"/>
      <c r="AE39" s="211"/>
      <c r="AF39" s="211"/>
      <c r="AG39" s="211"/>
      <c r="AH39" s="211"/>
      <c r="AI39" s="211"/>
      <c r="AJ39" s="211"/>
      <c r="AK39" s="211"/>
      <c r="AL39" s="211"/>
      <c r="AM39" s="211"/>
      <c r="AN39" s="211"/>
      <c r="AO39" s="211"/>
    </row>
    <row r="40" customFormat="false" ht="15" hidden="false" customHeight="true" outlineLevel="0" collapsed="false">
      <c r="Y40" s="211"/>
      <c r="Z40" s="211"/>
      <c r="AA40" s="211"/>
      <c r="AB40" s="211"/>
      <c r="AC40" s="211"/>
      <c r="AD40" s="211"/>
      <c r="AE40" s="211"/>
      <c r="AF40" s="211"/>
      <c r="AG40" s="211"/>
      <c r="AH40" s="211"/>
      <c r="AI40" s="211"/>
      <c r="AJ40" s="211"/>
      <c r="AK40" s="211"/>
      <c r="AL40" s="211"/>
      <c r="AM40" s="211"/>
      <c r="AN40" s="211"/>
      <c r="AO40" s="211"/>
    </row>
    <row r="41" customFormat="false" ht="15" hidden="false" customHeight="true" outlineLevel="0" collapsed="false">
      <c r="Y41" s="211"/>
      <c r="Z41" s="211"/>
      <c r="AA41" s="211"/>
      <c r="AB41" s="211"/>
      <c r="AC41" s="211"/>
      <c r="AD41" s="211"/>
      <c r="AE41" s="211"/>
      <c r="AF41" s="211"/>
      <c r="AG41" s="211"/>
      <c r="AH41" s="211"/>
      <c r="AI41" s="211"/>
      <c r="AJ41" s="211"/>
      <c r="AK41" s="211"/>
      <c r="AL41" s="211"/>
      <c r="AM41" s="211"/>
      <c r="AN41" s="211"/>
      <c r="AO41" s="211"/>
    </row>
    <row r="42" customFormat="false" ht="15" hidden="false" customHeight="true" outlineLevel="0" collapsed="false">
      <c r="Y42" s="211"/>
      <c r="Z42" s="211"/>
      <c r="AA42" s="211"/>
      <c r="AB42" s="211"/>
      <c r="AC42" s="211"/>
      <c r="AD42" s="211"/>
      <c r="AE42" s="211"/>
      <c r="AF42" s="211"/>
      <c r="AG42" s="211"/>
      <c r="AH42" s="211"/>
      <c r="AI42" s="211"/>
      <c r="AJ42" s="211"/>
      <c r="AK42" s="211"/>
      <c r="AL42" s="211"/>
      <c r="AM42" s="211"/>
      <c r="AN42" s="211"/>
      <c r="AO42" s="211"/>
    </row>
    <row r="43" customFormat="false" ht="15" hidden="false" customHeight="true" outlineLevel="0" collapsed="false">
      <c r="Y43" s="211"/>
      <c r="Z43" s="211"/>
      <c r="AA43" s="211"/>
      <c r="AB43" s="211"/>
      <c r="AC43" s="211"/>
      <c r="AD43" s="211"/>
      <c r="AE43" s="211"/>
      <c r="AF43" s="211"/>
      <c r="AG43" s="211"/>
      <c r="AH43" s="211"/>
      <c r="AI43" s="211"/>
      <c r="AJ43" s="211"/>
      <c r="AK43" s="211"/>
      <c r="AL43" s="211"/>
      <c r="AM43" s="211"/>
      <c r="AN43" s="211"/>
      <c r="AO43" s="211"/>
    </row>
    <row r="44" customFormat="false" ht="15" hidden="false" customHeight="true" outlineLevel="0" collapsed="false">
      <c r="Y44" s="211"/>
      <c r="Z44" s="211"/>
      <c r="AA44" s="211"/>
      <c r="AB44" s="211"/>
      <c r="AC44" s="211"/>
      <c r="AD44" s="211"/>
      <c r="AE44" s="211"/>
      <c r="AF44" s="211"/>
      <c r="AG44" s="211"/>
      <c r="AH44" s="211"/>
      <c r="AI44" s="211"/>
      <c r="AJ44" s="211"/>
      <c r="AK44" s="211"/>
      <c r="AL44" s="211"/>
      <c r="AM44" s="211"/>
      <c r="AN44" s="211"/>
      <c r="AO44" s="211"/>
    </row>
    <row r="45" customFormat="false" ht="15" hidden="false" customHeight="true" outlineLevel="0" collapsed="false">
      <c r="Y45" s="211"/>
      <c r="Z45" s="211"/>
      <c r="AA45" s="211"/>
      <c r="AB45" s="211"/>
      <c r="AC45" s="211"/>
      <c r="AD45" s="211"/>
      <c r="AE45" s="211"/>
      <c r="AF45" s="211"/>
      <c r="AG45" s="211"/>
      <c r="AH45" s="211"/>
      <c r="AI45" s="211"/>
      <c r="AJ45" s="211"/>
      <c r="AK45" s="211"/>
      <c r="AL45" s="211"/>
      <c r="AM45" s="211"/>
      <c r="AN45" s="211"/>
      <c r="AO45" s="211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44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C2" activeCellId="0" sqref="C2:T3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4" min="4" style="0" width="27.7"/>
    <col collapsed="false" customWidth="true" hidden="false" outlineLevel="0" max="5" min="5" style="0" width="22.56"/>
    <col collapsed="false" customWidth="true" hidden="false" outlineLevel="0" max="6" min="6" style="1" width="13.28"/>
    <col collapsed="false" customWidth="true" hidden="false" outlineLevel="0" max="9" min="7" style="1" width="12.28"/>
    <col collapsed="false" customWidth="true" hidden="false" outlineLevel="0" max="10" min="10" style="1" width="12.99"/>
    <col collapsed="false" customWidth="true" hidden="false" outlineLevel="0" max="11" min="11" style="1" width="12.42"/>
    <col collapsed="false" customWidth="true" hidden="false" outlineLevel="0" max="12" min="12" style="2" width="12.56"/>
    <col collapsed="false" customWidth="true" hidden="false" outlineLevel="0" max="13" min="13" style="1" width="12.28"/>
    <col collapsed="false" customWidth="true" hidden="false" outlineLevel="0" max="14" min="14" style="2" width="12.14"/>
    <col collapsed="false" customWidth="true" hidden="false" outlineLevel="0" max="16" min="15" style="1" width="12.28"/>
    <col collapsed="false" customWidth="true" hidden="false" outlineLevel="0" max="17" min="17" style="2" width="12.28"/>
    <col collapsed="false" customWidth="true" hidden="false" outlineLevel="0" max="18" min="18" style="1" width="12.85"/>
    <col collapsed="false" customWidth="true" hidden="false" outlineLevel="0" max="19" min="19" style="1" width="13.41"/>
    <col collapsed="false" customWidth="true" hidden="false" outlineLevel="0" max="20" min="20" style="1" width="15.85"/>
    <col collapsed="false" customWidth="true" hidden="false" outlineLevel="0" max="21" min="21" style="0" width="10.71"/>
  </cols>
  <sheetData>
    <row r="2" customFormat="false" ht="42" hidden="false" customHeight="true" outlineLevel="0" collapsed="false">
      <c r="C2" s="220"/>
      <c r="D2" s="221" t="s">
        <v>223</v>
      </c>
      <c r="E2" s="222"/>
      <c r="F2" s="223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4"/>
      <c r="T2" s="225"/>
    </row>
    <row r="3" customFormat="false" ht="47.25" hidden="false" customHeight="true" outlineLevel="0" collapsed="false">
      <c r="C3" s="226" t="s">
        <v>224</v>
      </c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</row>
    <row r="4" customFormat="false" ht="41.25" hidden="false" customHeight="true" outlineLevel="0" collapsed="false">
      <c r="C4" s="227" t="s">
        <v>225</v>
      </c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</row>
    <row r="5" customFormat="false" ht="39.75" hidden="false" customHeight="true" outlineLevel="0" collapsed="false">
      <c r="C5" s="9" t="s">
        <v>1</v>
      </c>
      <c r="D5" s="10" t="s">
        <v>2</v>
      </c>
      <c r="E5" s="11" t="s">
        <v>3</v>
      </c>
      <c r="F5" s="12" t="s">
        <v>4</v>
      </c>
      <c r="G5" s="13" t="s">
        <v>5</v>
      </c>
      <c r="H5" s="14" t="s">
        <v>6</v>
      </c>
      <c r="I5" s="14" t="s">
        <v>7</v>
      </c>
      <c r="J5" s="14" t="s">
        <v>8</v>
      </c>
      <c r="K5" s="14" t="s">
        <v>9</v>
      </c>
      <c r="L5" s="14" t="s">
        <v>10</v>
      </c>
      <c r="M5" s="14" t="s">
        <v>11</v>
      </c>
      <c r="N5" s="14" t="s">
        <v>12</v>
      </c>
      <c r="O5" s="14" t="s">
        <v>13</v>
      </c>
      <c r="P5" s="14" t="s">
        <v>226</v>
      </c>
      <c r="Q5" s="14" t="s">
        <v>227</v>
      </c>
      <c r="R5" s="14" t="s">
        <v>16</v>
      </c>
      <c r="S5" s="14" t="s">
        <v>17</v>
      </c>
      <c r="T5" s="228" t="s">
        <v>18</v>
      </c>
    </row>
    <row r="6" customFormat="false" ht="36" hidden="false" customHeight="true" outlineLevel="0" collapsed="false">
      <c r="C6" s="229"/>
      <c r="D6" s="230" t="s">
        <v>228</v>
      </c>
      <c r="E6" s="230"/>
      <c r="F6" s="230"/>
      <c r="G6" s="230"/>
      <c r="H6" s="230"/>
      <c r="I6" s="230"/>
      <c r="J6" s="230"/>
      <c r="K6" s="230"/>
      <c r="L6" s="230"/>
      <c r="M6" s="230"/>
      <c r="N6" s="230"/>
      <c r="O6" s="230"/>
      <c r="P6" s="230"/>
      <c r="Q6" s="230"/>
      <c r="R6" s="230"/>
      <c r="S6" s="230"/>
      <c r="T6" s="230"/>
    </row>
    <row r="7" customFormat="false" ht="24.75" hidden="false" customHeight="true" outlineLevel="0" collapsed="false">
      <c r="C7" s="231" t="s">
        <v>20</v>
      </c>
      <c r="D7" s="232" t="s">
        <v>229</v>
      </c>
      <c r="E7" s="232"/>
      <c r="F7" s="232"/>
      <c r="G7" s="232"/>
      <c r="H7" s="232"/>
      <c r="I7" s="232"/>
      <c r="J7" s="232"/>
      <c r="K7" s="232"/>
      <c r="L7" s="232"/>
      <c r="M7" s="232"/>
      <c r="N7" s="232"/>
      <c r="O7" s="232"/>
      <c r="P7" s="232"/>
      <c r="Q7" s="232"/>
      <c r="R7" s="232"/>
      <c r="S7" s="232"/>
      <c r="T7" s="232"/>
    </row>
    <row r="8" customFormat="false" ht="26.25" hidden="false" customHeight="true" outlineLevel="0" collapsed="false">
      <c r="C8" s="233"/>
      <c r="D8" s="234" t="s">
        <v>230</v>
      </c>
      <c r="E8" s="234"/>
      <c r="F8" s="131" t="n">
        <v>1771</v>
      </c>
      <c r="G8" s="235" t="n">
        <v>1416</v>
      </c>
      <c r="H8" s="235" t="n">
        <v>1663</v>
      </c>
      <c r="I8" s="235" t="n">
        <v>1380</v>
      </c>
      <c r="J8" s="235" t="n">
        <v>2326</v>
      </c>
      <c r="K8" s="235" t="n">
        <v>1005</v>
      </c>
      <c r="L8" s="235" t="n">
        <v>1274</v>
      </c>
      <c r="M8" s="235" t="n">
        <v>697</v>
      </c>
      <c r="N8" s="235" t="n">
        <v>950</v>
      </c>
      <c r="O8" s="235" t="n">
        <v>901</v>
      </c>
      <c r="P8" s="235" t="n">
        <v>1291</v>
      </c>
      <c r="Q8" s="235" t="n">
        <v>1809</v>
      </c>
      <c r="R8" s="235" t="n">
        <v>2356</v>
      </c>
      <c r="S8" s="236" t="n">
        <v>2357</v>
      </c>
      <c r="T8" s="64" t="n">
        <f aca="false">SUM(F8:S8)</f>
        <v>21196</v>
      </c>
    </row>
    <row r="9" customFormat="false" ht="24" hidden="false" customHeight="true" outlineLevel="0" collapsed="false">
      <c r="C9" s="233"/>
      <c r="D9" s="237" t="s">
        <v>231</v>
      </c>
      <c r="E9" s="237"/>
      <c r="F9" s="238" t="n">
        <v>2839</v>
      </c>
      <c r="G9" s="238" t="n">
        <v>1673</v>
      </c>
      <c r="H9" s="238" t="n">
        <v>2136</v>
      </c>
      <c r="I9" s="238" t="n">
        <v>1617</v>
      </c>
      <c r="J9" s="238" t="n">
        <v>3167</v>
      </c>
      <c r="K9" s="238" t="n">
        <v>1439</v>
      </c>
      <c r="L9" s="238" t="n">
        <v>1835</v>
      </c>
      <c r="M9" s="238" t="n">
        <v>931</v>
      </c>
      <c r="N9" s="238" t="n">
        <v>1029</v>
      </c>
      <c r="O9" s="238" t="n">
        <v>983</v>
      </c>
      <c r="P9" s="238" t="n">
        <v>2270</v>
      </c>
      <c r="Q9" s="238" t="n">
        <v>2173</v>
      </c>
      <c r="R9" s="238" t="n">
        <v>2932</v>
      </c>
      <c r="S9" s="239" t="n">
        <v>3335</v>
      </c>
      <c r="T9" s="64" t="n">
        <f aca="false">SUM(F9:S9)</f>
        <v>28359</v>
      </c>
      <c r="U9" s="41"/>
    </row>
    <row r="10" customFormat="false" ht="24" hidden="false" customHeight="true" outlineLevel="0" collapsed="false">
      <c r="C10" s="233"/>
      <c r="D10" s="240" t="s">
        <v>232</v>
      </c>
      <c r="E10" s="240"/>
      <c r="F10" s="61" t="n">
        <v>2120</v>
      </c>
      <c r="G10" s="61" t="n">
        <v>1408</v>
      </c>
      <c r="H10" s="61" t="n">
        <v>1611</v>
      </c>
      <c r="I10" s="61" t="n">
        <v>1321</v>
      </c>
      <c r="J10" s="61" t="n">
        <v>2424</v>
      </c>
      <c r="K10" s="61" t="n">
        <v>1131</v>
      </c>
      <c r="L10" s="61" t="n">
        <v>1375</v>
      </c>
      <c r="M10" s="61" t="n">
        <v>745</v>
      </c>
      <c r="N10" s="61" t="n">
        <v>793</v>
      </c>
      <c r="O10" s="61" t="n">
        <v>754</v>
      </c>
      <c r="P10" s="61" t="n">
        <v>1591</v>
      </c>
      <c r="Q10" s="61" t="n">
        <v>1727</v>
      </c>
      <c r="R10" s="61" t="n">
        <v>2187</v>
      </c>
      <c r="S10" s="86" t="n">
        <v>2502</v>
      </c>
      <c r="T10" s="64" t="n">
        <f aca="false">SUM(F10:S10)</f>
        <v>21689</v>
      </c>
      <c r="U10" s="41"/>
    </row>
    <row r="11" customFormat="false" ht="24" hidden="false" customHeight="true" outlineLevel="0" collapsed="false">
      <c r="C11" s="233"/>
      <c r="D11" s="240" t="s">
        <v>233</v>
      </c>
      <c r="E11" s="240"/>
      <c r="F11" s="241" t="n">
        <v>3021</v>
      </c>
      <c r="G11" s="241" t="n">
        <v>1508</v>
      </c>
      <c r="H11" s="241" t="n">
        <v>1930</v>
      </c>
      <c r="I11" s="241" t="n">
        <v>1496</v>
      </c>
      <c r="J11" s="241" t="n">
        <v>2940</v>
      </c>
      <c r="K11" s="241" t="n">
        <v>1304</v>
      </c>
      <c r="L11" s="241" t="n">
        <v>1638</v>
      </c>
      <c r="M11" s="241" t="n">
        <v>945</v>
      </c>
      <c r="N11" s="241" t="n">
        <v>1014</v>
      </c>
      <c r="O11" s="241" t="n">
        <v>842</v>
      </c>
      <c r="P11" s="241" t="n">
        <v>2220</v>
      </c>
      <c r="Q11" s="241" t="n">
        <v>2083</v>
      </c>
      <c r="R11" s="241" t="n">
        <v>2400</v>
      </c>
      <c r="S11" s="242" t="n">
        <v>2986</v>
      </c>
      <c r="T11" s="64" t="n">
        <f aca="false">SUM(F11:S11)</f>
        <v>26327</v>
      </c>
      <c r="U11" s="41"/>
    </row>
    <row r="12" customFormat="false" ht="24" hidden="false" customHeight="true" outlineLevel="0" collapsed="false">
      <c r="C12" s="243"/>
      <c r="D12" s="244" t="s">
        <v>234</v>
      </c>
      <c r="E12" s="244"/>
      <c r="F12" s="245" t="n">
        <v>535</v>
      </c>
      <c r="G12" s="246" t="n">
        <v>261</v>
      </c>
      <c r="H12" s="247" t="n">
        <v>255</v>
      </c>
      <c r="I12" s="247" t="n">
        <v>263</v>
      </c>
      <c r="J12" s="247" t="n">
        <v>394</v>
      </c>
      <c r="K12" s="247" t="n">
        <v>191</v>
      </c>
      <c r="L12" s="247" t="n">
        <v>328</v>
      </c>
      <c r="M12" s="247" t="n">
        <v>137</v>
      </c>
      <c r="N12" s="248" t="n">
        <v>142</v>
      </c>
      <c r="O12" s="248" t="n">
        <v>153</v>
      </c>
      <c r="P12" s="248" t="n">
        <v>322</v>
      </c>
      <c r="Q12" s="248" t="n">
        <v>294</v>
      </c>
      <c r="R12" s="248" t="n">
        <v>270</v>
      </c>
      <c r="S12" s="248" t="n">
        <v>359</v>
      </c>
      <c r="T12" s="64" t="n">
        <f aca="false">SUM(F12:S12)</f>
        <v>3904</v>
      </c>
      <c r="U12" s="41"/>
    </row>
    <row r="13" customFormat="false" ht="24" hidden="false" customHeight="true" outlineLevel="0" collapsed="false">
      <c r="C13" s="249" t="s">
        <v>235</v>
      </c>
      <c r="D13" s="249"/>
      <c r="E13" s="249"/>
      <c r="F13" s="249"/>
      <c r="G13" s="249"/>
      <c r="H13" s="249"/>
      <c r="I13" s="249"/>
      <c r="J13" s="249"/>
      <c r="K13" s="249"/>
      <c r="L13" s="249"/>
      <c r="M13" s="249"/>
      <c r="N13" s="249"/>
      <c r="O13" s="249"/>
      <c r="P13" s="249"/>
      <c r="Q13" s="249"/>
      <c r="R13" s="249"/>
      <c r="S13" s="249"/>
      <c r="T13" s="249"/>
      <c r="U13" s="41"/>
    </row>
    <row r="14" customFormat="false" ht="24" hidden="false" customHeight="true" outlineLevel="0" collapsed="false">
      <c r="C14" s="231" t="n">
        <v>2</v>
      </c>
      <c r="D14" s="232" t="s">
        <v>236</v>
      </c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41"/>
    </row>
    <row r="15" customFormat="false" ht="24.75" hidden="false" customHeight="true" outlineLevel="0" collapsed="false">
      <c r="C15" s="243"/>
      <c r="D15" s="234" t="s">
        <v>237</v>
      </c>
      <c r="E15" s="234"/>
      <c r="F15" s="61" t="n">
        <v>667</v>
      </c>
      <c r="G15" s="62" t="n">
        <v>195</v>
      </c>
      <c r="H15" s="62" t="n">
        <v>103</v>
      </c>
      <c r="I15" s="62" t="n">
        <v>163</v>
      </c>
      <c r="J15" s="62" t="n">
        <v>246</v>
      </c>
      <c r="K15" s="62" t="n">
        <v>142</v>
      </c>
      <c r="L15" s="62" t="n">
        <v>141</v>
      </c>
      <c r="M15" s="62" t="n">
        <v>72</v>
      </c>
      <c r="N15" s="63" t="n">
        <v>117</v>
      </c>
      <c r="O15" s="63" t="n">
        <v>80</v>
      </c>
      <c r="P15" s="63" t="n">
        <v>632</v>
      </c>
      <c r="Q15" s="63" t="n">
        <v>226</v>
      </c>
      <c r="R15" s="63" t="n">
        <v>218</v>
      </c>
      <c r="S15" s="63" t="n">
        <v>218</v>
      </c>
      <c r="T15" s="64" t="n">
        <f aca="false">SUM(F15:S15)</f>
        <v>3220</v>
      </c>
      <c r="U15" s="41"/>
    </row>
    <row r="16" customFormat="false" ht="24" hidden="false" customHeight="true" outlineLevel="0" collapsed="false">
      <c r="C16" s="243" t="s">
        <v>32</v>
      </c>
      <c r="D16" s="234" t="s">
        <v>238</v>
      </c>
      <c r="E16" s="234"/>
      <c r="F16" s="61" t="n">
        <v>2171</v>
      </c>
      <c r="G16" s="62" t="n">
        <v>1018</v>
      </c>
      <c r="H16" s="62" t="n">
        <v>1375</v>
      </c>
      <c r="I16" s="62" t="n">
        <v>1301</v>
      </c>
      <c r="J16" s="62" t="n">
        <v>2419</v>
      </c>
      <c r="K16" s="62" t="n">
        <v>1084</v>
      </c>
      <c r="L16" s="62" t="n">
        <v>1142</v>
      </c>
      <c r="M16" s="62" t="n">
        <v>635</v>
      </c>
      <c r="N16" s="63" t="n">
        <v>762</v>
      </c>
      <c r="O16" s="63" t="n">
        <v>723</v>
      </c>
      <c r="P16" s="63" t="n">
        <v>1970</v>
      </c>
      <c r="Q16" s="63" t="n">
        <v>1465</v>
      </c>
      <c r="R16" s="63" t="n">
        <v>2264</v>
      </c>
      <c r="S16" s="63" t="n">
        <v>2251</v>
      </c>
      <c r="T16" s="64" t="n">
        <f aca="false">SUM(F16:S16)</f>
        <v>20580</v>
      </c>
      <c r="U16" s="41"/>
    </row>
    <row r="17" s="1" customFormat="true" ht="24" hidden="false" customHeight="true" outlineLevel="0" collapsed="false">
      <c r="C17" s="250" t="s">
        <v>32</v>
      </c>
      <c r="D17" s="251" t="s">
        <v>239</v>
      </c>
      <c r="E17" s="251"/>
      <c r="F17" s="61" t="n">
        <v>1046</v>
      </c>
      <c r="G17" s="62" t="n">
        <v>369</v>
      </c>
      <c r="H17" s="62" t="n">
        <v>453</v>
      </c>
      <c r="I17" s="62" t="n">
        <v>319</v>
      </c>
      <c r="J17" s="62" t="n">
        <v>613</v>
      </c>
      <c r="K17" s="62" t="n">
        <v>354</v>
      </c>
      <c r="L17" s="62" t="n">
        <v>365</v>
      </c>
      <c r="M17" s="62" t="n">
        <v>170</v>
      </c>
      <c r="N17" s="63" t="n">
        <v>246</v>
      </c>
      <c r="O17" s="63" t="n">
        <v>223</v>
      </c>
      <c r="P17" s="63" t="n">
        <v>629</v>
      </c>
      <c r="Q17" s="63" t="n">
        <v>414</v>
      </c>
      <c r="R17" s="63" t="n">
        <v>430</v>
      </c>
      <c r="S17" s="63" t="n">
        <v>593</v>
      </c>
      <c r="T17" s="64" t="n">
        <f aca="false">SUM(F17:S17)</f>
        <v>6224</v>
      </c>
      <c r="U17" s="35"/>
    </row>
    <row r="18" s="1" customFormat="true" ht="24" hidden="false" customHeight="true" outlineLevel="0" collapsed="false">
      <c r="C18" s="250"/>
      <c r="D18" s="252" t="s">
        <v>240</v>
      </c>
      <c r="E18" s="252"/>
      <c r="F18" s="245" t="n">
        <v>3086</v>
      </c>
      <c r="G18" s="247" t="n">
        <v>2067</v>
      </c>
      <c r="H18" s="247" t="n">
        <v>3053</v>
      </c>
      <c r="I18" s="247" t="n">
        <v>2395</v>
      </c>
      <c r="J18" s="247" t="n">
        <v>4202</v>
      </c>
      <c r="K18" s="247" t="n">
        <v>1535</v>
      </c>
      <c r="L18" s="247" t="n">
        <v>2486</v>
      </c>
      <c r="M18" s="247" t="n">
        <v>1438</v>
      </c>
      <c r="N18" s="248" t="n">
        <v>1357</v>
      </c>
      <c r="O18" s="248" t="n">
        <v>1504</v>
      </c>
      <c r="P18" s="248" t="n">
        <v>2329</v>
      </c>
      <c r="Q18" s="248" t="n">
        <v>3150</v>
      </c>
      <c r="R18" s="248" t="n">
        <v>3778</v>
      </c>
      <c r="S18" s="248" t="n">
        <v>3891</v>
      </c>
      <c r="T18" s="64" t="n">
        <f aca="false">SUM(F18:S18)</f>
        <v>36271</v>
      </c>
      <c r="U18" s="35"/>
    </row>
    <row r="19" s="1" customFormat="true" ht="24" hidden="false" customHeight="true" outlineLevel="0" collapsed="false">
      <c r="C19" s="253"/>
      <c r="D19" s="254" t="s">
        <v>241</v>
      </c>
      <c r="E19" s="254"/>
      <c r="F19" s="68" t="n">
        <v>3316</v>
      </c>
      <c r="G19" s="69" t="n">
        <v>2617</v>
      </c>
      <c r="H19" s="69" t="n">
        <v>2611</v>
      </c>
      <c r="I19" s="69" t="n">
        <v>1899</v>
      </c>
      <c r="J19" s="69" t="n">
        <v>3771</v>
      </c>
      <c r="K19" s="69" t="n">
        <v>1955</v>
      </c>
      <c r="L19" s="69" t="n">
        <v>2316</v>
      </c>
      <c r="M19" s="69" t="n">
        <v>1140</v>
      </c>
      <c r="N19" s="70" t="n">
        <v>1446</v>
      </c>
      <c r="O19" s="70" t="n">
        <v>1103</v>
      </c>
      <c r="P19" s="70" t="n">
        <v>2134</v>
      </c>
      <c r="Q19" s="70" t="n">
        <v>2831</v>
      </c>
      <c r="R19" s="70" t="n">
        <v>3455</v>
      </c>
      <c r="S19" s="70" t="n">
        <v>4586</v>
      </c>
      <c r="T19" s="64" t="n">
        <f aca="false">SUM(F19:S19)</f>
        <v>35180</v>
      </c>
      <c r="U19" s="35"/>
    </row>
    <row r="20" customFormat="false" ht="24" hidden="false" customHeight="true" outlineLevel="0" collapsed="false">
      <c r="C20" s="255" t="s">
        <v>242</v>
      </c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  <c r="R20" s="255"/>
      <c r="S20" s="255"/>
      <c r="T20" s="255"/>
    </row>
    <row r="21" customFormat="false" ht="24" hidden="false" customHeight="true" outlineLevel="0" collapsed="false">
      <c r="C21" s="231" t="n">
        <v>3</v>
      </c>
      <c r="D21" s="256" t="s">
        <v>243</v>
      </c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56"/>
      <c r="R21" s="256"/>
      <c r="S21" s="256"/>
      <c r="T21" s="256"/>
    </row>
    <row r="22" customFormat="false" ht="24" hidden="false" customHeight="true" outlineLevel="0" collapsed="false">
      <c r="C22" s="257"/>
      <c r="D22" s="234" t="s">
        <v>244</v>
      </c>
      <c r="E22" s="234"/>
      <c r="F22" s="241" t="n">
        <v>1126</v>
      </c>
      <c r="G22" s="241" t="n">
        <v>766</v>
      </c>
      <c r="H22" s="241" t="n">
        <v>861</v>
      </c>
      <c r="I22" s="241" t="n">
        <v>692</v>
      </c>
      <c r="J22" s="241" t="n">
        <v>1929</v>
      </c>
      <c r="K22" s="241" t="n">
        <v>636</v>
      </c>
      <c r="L22" s="241" t="n">
        <v>1163</v>
      </c>
      <c r="M22" s="241" t="n">
        <v>563</v>
      </c>
      <c r="N22" s="241" t="n">
        <v>622</v>
      </c>
      <c r="O22" s="241" t="n">
        <v>470</v>
      </c>
      <c r="P22" s="241" t="n">
        <v>618</v>
      </c>
      <c r="Q22" s="241" t="n">
        <v>911</v>
      </c>
      <c r="R22" s="241" t="n">
        <v>1134</v>
      </c>
      <c r="S22" s="242" t="n">
        <v>1572</v>
      </c>
      <c r="T22" s="258" t="n">
        <f aca="false">SUM(F22:S22)</f>
        <v>13063</v>
      </c>
    </row>
    <row r="23" customFormat="false" ht="24" hidden="false" customHeight="true" outlineLevel="0" collapsed="false">
      <c r="C23" s="259"/>
      <c r="D23" s="234" t="s">
        <v>245</v>
      </c>
      <c r="E23" s="234"/>
      <c r="F23" s="61" t="n">
        <v>1857</v>
      </c>
      <c r="G23" s="62" t="n">
        <v>1203</v>
      </c>
      <c r="H23" s="62" t="n">
        <v>1590</v>
      </c>
      <c r="I23" s="62" t="n">
        <v>1349</v>
      </c>
      <c r="J23" s="62" t="n">
        <v>2161</v>
      </c>
      <c r="K23" s="62" t="n">
        <v>885</v>
      </c>
      <c r="L23" s="62" t="n">
        <v>1277</v>
      </c>
      <c r="M23" s="62" t="n">
        <v>795</v>
      </c>
      <c r="N23" s="63" t="n">
        <v>520</v>
      </c>
      <c r="O23" s="63" t="n">
        <v>859</v>
      </c>
      <c r="P23" s="63" t="n">
        <v>1193</v>
      </c>
      <c r="Q23" s="63" t="n">
        <v>1455</v>
      </c>
      <c r="R23" s="63" t="n">
        <v>2152</v>
      </c>
      <c r="S23" s="63" t="n">
        <v>2259</v>
      </c>
      <c r="T23" s="258" t="n">
        <f aca="false">SUM(F23:S23)</f>
        <v>19555</v>
      </c>
    </row>
    <row r="24" customFormat="false" ht="24" hidden="false" customHeight="true" outlineLevel="0" collapsed="false">
      <c r="C24" s="259"/>
      <c r="D24" s="234" t="s">
        <v>246</v>
      </c>
      <c r="E24" s="234"/>
      <c r="F24" s="241" t="n">
        <v>1624</v>
      </c>
      <c r="G24" s="241" t="n">
        <v>969</v>
      </c>
      <c r="H24" s="241" t="n">
        <v>1188</v>
      </c>
      <c r="I24" s="241" t="n">
        <v>946</v>
      </c>
      <c r="J24" s="241" t="n">
        <v>1548</v>
      </c>
      <c r="K24" s="241" t="n">
        <v>740</v>
      </c>
      <c r="L24" s="241" t="n">
        <v>951</v>
      </c>
      <c r="M24" s="241" t="n">
        <v>505</v>
      </c>
      <c r="N24" s="241" t="n">
        <v>308</v>
      </c>
      <c r="O24" s="241" t="n">
        <v>608</v>
      </c>
      <c r="P24" s="241" t="n">
        <v>955</v>
      </c>
      <c r="Q24" s="241" t="n">
        <v>1173</v>
      </c>
      <c r="R24" s="241" t="n">
        <v>1469</v>
      </c>
      <c r="S24" s="242" t="n">
        <v>1705</v>
      </c>
      <c r="T24" s="258" t="n">
        <f aca="false">SUM(F24:S24)</f>
        <v>14689</v>
      </c>
    </row>
    <row r="25" s="1" customFormat="true" ht="23.25" hidden="false" customHeight="true" outlineLevel="0" collapsed="false">
      <c r="C25" s="260"/>
      <c r="D25" s="261" t="s">
        <v>247</v>
      </c>
      <c r="E25" s="261"/>
      <c r="F25" s="61" t="n">
        <v>2253</v>
      </c>
      <c r="G25" s="62" t="n">
        <v>1292</v>
      </c>
      <c r="H25" s="62" t="n">
        <v>1538</v>
      </c>
      <c r="I25" s="62" t="n">
        <v>1251</v>
      </c>
      <c r="J25" s="62" t="n">
        <v>1994</v>
      </c>
      <c r="K25" s="62" t="n">
        <v>991</v>
      </c>
      <c r="L25" s="62" t="n">
        <v>1277</v>
      </c>
      <c r="M25" s="62" t="n">
        <v>584</v>
      </c>
      <c r="N25" s="63" t="n">
        <v>422</v>
      </c>
      <c r="O25" s="63" t="n">
        <v>697</v>
      </c>
      <c r="P25" s="63" t="n">
        <v>1350</v>
      </c>
      <c r="Q25" s="63" t="n">
        <v>1498</v>
      </c>
      <c r="R25" s="63" t="n">
        <v>1913</v>
      </c>
      <c r="S25" s="63" t="n">
        <v>2529</v>
      </c>
      <c r="T25" s="258" t="n">
        <f aca="false">SUM(F25:S25)</f>
        <v>19589</v>
      </c>
    </row>
    <row r="26" customFormat="false" ht="24" hidden="false" customHeight="true" outlineLevel="0" collapsed="false">
      <c r="C26" s="259"/>
      <c r="D26" s="234" t="s">
        <v>248</v>
      </c>
      <c r="E26" s="234"/>
      <c r="F26" s="241" t="n">
        <v>1801</v>
      </c>
      <c r="G26" s="241" t="n">
        <v>794</v>
      </c>
      <c r="H26" s="241" t="n">
        <v>1085</v>
      </c>
      <c r="I26" s="241" t="n">
        <v>826</v>
      </c>
      <c r="J26" s="241" t="n">
        <v>1503</v>
      </c>
      <c r="K26" s="241" t="n">
        <v>730</v>
      </c>
      <c r="L26" s="241" t="n">
        <v>687</v>
      </c>
      <c r="M26" s="241" t="n">
        <v>435</v>
      </c>
      <c r="N26" s="241" t="n">
        <v>378</v>
      </c>
      <c r="O26" s="241" t="n">
        <v>423</v>
      </c>
      <c r="P26" s="241" t="n">
        <v>1241</v>
      </c>
      <c r="Q26" s="241" t="n">
        <v>1070</v>
      </c>
      <c r="R26" s="241" t="n">
        <v>1305</v>
      </c>
      <c r="S26" s="242" t="n">
        <v>1628</v>
      </c>
      <c r="T26" s="258" t="n">
        <f aca="false">SUM(F26:S26)</f>
        <v>13906</v>
      </c>
    </row>
    <row r="27" s="1" customFormat="true" ht="24.75" hidden="false" customHeight="true" outlineLevel="0" collapsed="false">
      <c r="C27" s="260"/>
      <c r="D27" s="261" t="s">
        <v>249</v>
      </c>
      <c r="E27" s="261"/>
      <c r="F27" s="61" t="n">
        <v>262</v>
      </c>
      <c r="G27" s="62" t="n">
        <v>91</v>
      </c>
      <c r="H27" s="62" t="n">
        <v>108</v>
      </c>
      <c r="I27" s="62" t="n">
        <v>106</v>
      </c>
      <c r="J27" s="62" t="n">
        <v>173</v>
      </c>
      <c r="K27" s="62" t="n">
        <v>96</v>
      </c>
      <c r="L27" s="62" t="n">
        <v>44</v>
      </c>
      <c r="M27" s="62" t="n">
        <v>51</v>
      </c>
      <c r="N27" s="63" t="n">
        <v>55</v>
      </c>
      <c r="O27" s="63" t="n">
        <v>74</v>
      </c>
      <c r="P27" s="63" t="n">
        <v>188</v>
      </c>
      <c r="Q27" s="63" t="n">
        <v>141</v>
      </c>
      <c r="R27" s="63" t="n">
        <v>131</v>
      </c>
      <c r="S27" s="63" t="n">
        <v>203</v>
      </c>
      <c r="T27" s="258" t="n">
        <f aca="false">SUM(F27:S27)</f>
        <v>1723</v>
      </c>
    </row>
    <row r="28" customFormat="false" ht="24" hidden="false" customHeight="true" outlineLevel="0" collapsed="false">
      <c r="C28" s="262"/>
      <c r="D28" s="263" t="s">
        <v>250</v>
      </c>
      <c r="E28" s="263"/>
      <c r="F28" s="264" t="n">
        <v>1363</v>
      </c>
      <c r="G28" s="264" t="n">
        <v>1151</v>
      </c>
      <c r="H28" s="264" t="n">
        <v>1225</v>
      </c>
      <c r="I28" s="264" t="n">
        <v>907</v>
      </c>
      <c r="J28" s="264" t="n">
        <v>1943</v>
      </c>
      <c r="K28" s="264" t="n">
        <v>992</v>
      </c>
      <c r="L28" s="264" t="n">
        <v>1051</v>
      </c>
      <c r="M28" s="264" t="n">
        <v>522</v>
      </c>
      <c r="N28" s="264" t="n">
        <v>1623</v>
      </c>
      <c r="O28" s="264" t="n">
        <v>502</v>
      </c>
      <c r="P28" s="264" t="n">
        <v>2149</v>
      </c>
      <c r="Q28" s="264" t="n">
        <v>1838</v>
      </c>
      <c r="R28" s="264" t="n">
        <v>2041</v>
      </c>
      <c r="S28" s="265" t="n">
        <v>1643</v>
      </c>
      <c r="T28" s="258" t="n">
        <f aca="false">SUM(F28:S28)</f>
        <v>18950</v>
      </c>
    </row>
    <row r="29" s="1" customFormat="true" ht="24" hidden="false" customHeight="true" outlineLevel="0" collapsed="false">
      <c r="C29" s="249" t="s">
        <v>251</v>
      </c>
      <c r="D29" s="249"/>
      <c r="E29" s="249"/>
      <c r="F29" s="249"/>
      <c r="G29" s="249"/>
      <c r="H29" s="249"/>
      <c r="I29" s="249"/>
      <c r="J29" s="249"/>
      <c r="K29" s="249"/>
      <c r="L29" s="249"/>
      <c r="M29" s="249"/>
      <c r="N29" s="249"/>
      <c r="O29" s="249"/>
      <c r="P29" s="249"/>
      <c r="Q29" s="249"/>
      <c r="R29" s="249"/>
      <c r="S29" s="249"/>
      <c r="T29" s="249"/>
    </row>
    <row r="30" s="1" customFormat="true" ht="24" hidden="false" customHeight="true" outlineLevel="0" collapsed="false">
      <c r="C30" s="266" t="s">
        <v>30</v>
      </c>
      <c r="D30" s="267" t="s">
        <v>252</v>
      </c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267"/>
      <c r="P30" s="267"/>
      <c r="Q30" s="267"/>
      <c r="R30" s="267"/>
      <c r="S30" s="267"/>
      <c r="T30" s="267"/>
    </row>
    <row r="31" customFormat="false" ht="24" hidden="false" customHeight="true" outlineLevel="0" collapsed="false">
      <c r="C31" s="259"/>
      <c r="D31" s="234" t="s">
        <v>253</v>
      </c>
      <c r="E31" s="234"/>
      <c r="F31" s="268" t="n">
        <v>712</v>
      </c>
      <c r="G31" s="268" t="n">
        <v>421</v>
      </c>
      <c r="H31" s="268" t="n">
        <v>365</v>
      </c>
      <c r="I31" s="268" t="n">
        <v>382</v>
      </c>
      <c r="J31" s="268" t="n">
        <v>496</v>
      </c>
      <c r="K31" s="268" t="n">
        <v>347</v>
      </c>
      <c r="L31" s="268" t="n">
        <v>503</v>
      </c>
      <c r="M31" s="268" t="n">
        <v>209</v>
      </c>
      <c r="N31" s="268" t="n">
        <v>231</v>
      </c>
      <c r="O31" s="268" t="n">
        <v>184</v>
      </c>
      <c r="P31" s="268" t="n">
        <v>603</v>
      </c>
      <c r="Q31" s="268" t="n">
        <v>452</v>
      </c>
      <c r="R31" s="268" t="n">
        <v>508</v>
      </c>
      <c r="S31" s="269" t="n">
        <v>699</v>
      </c>
      <c r="T31" s="270" t="n">
        <f aca="false">SUM(F31:S31)</f>
        <v>6112</v>
      </c>
    </row>
    <row r="32" s="1" customFormat="true" ht="24" hidden="false" customHeight="true" outlineLevel="0" collapsed="false">
      <c r="C32" s="260"/>
      <c r="D32" s="261" t="s">
        <v>254</v>
      </c>
      <c r="E32" s="261"/>
      <c r="F32" s="86" t="n">
        <v>1703</v>
      </c>
      <c r="G32" s="63" t="n">
        <v>938</v>
      </c>
      <c r="H32" s="63" t="n">
        <v>1139</v>
      </c>
      <c r="I32" s="63" t="n">
        <v>886</v>
      </c>
      <c r="J32" s="63" t="n">
        <v>1298</v>
      </c>
      <c r="K32" s="63" t="n">
        <v>802</v>
      </c>
      <c r="L32" s="63" t="n">
        <v>771</v>
      </c>
      <c r="M32" s="63" t="n">
        <v>439</v>
      </c>
      <c r="N32" s="63" t="n">
        <v>551</v>
      </c>
      <c r="O32" s="63" t="n">
        <v>507</v>
      </c>
      <c r="P32" s="63" t="n">
        <v>1446</v>
      </c>
      <c r="Q32" s="63" t="n">
        <v>1296</v>
      </c>
      <c r="R32" s="63" t="n">
        <v>1474</v>
      </c>
      <c r="S32" s="63" t="n">
        <v>1758</v>
      </c>
      <c r="T32" s="270" t="n">
        <f aca="false">SUM(F32:S32)</f>
        <v>15008</v>
      </c>
    </row>
    <row r="33" customFormat="false" ht="24" hidden="false" customHeight="true" outlineLevel="0" collapsed="false">
      <c r="C33" s="259"/>
      <c r="D33" s="271" t="s">
        <v>255</v>
      </c>
      <c r="E33" s="271"/>
      <c r="F33" s="245" t="n">
        <v>1383</v>
      </c>
      <c r="G33" s="272" t="n">
        <v>960</v>
      </c>
      <c r="H33" s="272" t="n">
        <v>982</v>
      </c>
      <c r="I33" s="272" t="n">
        <v>978</v>
      </c>
      <c r="J33" s="272" t="n">
        <v>1756</v>
      </c>
      <c r="K33" s="272" t="n">
        <v>861</v>
      </c>
      <c r="L33" s="272" t="n">
        <v>1013</v>
      </c>
      <c r="M33" s="272" t="n">
        <v>554</v>
      </c>
      <c r="N33" s="272" t="n">
        <v>583</v>
      </c>
      <c r="O33" s="272" t="n">
        <v>645</v>
      </c>
      <c r="P33" s="245" t="n">
        <v>1067</v>
      </c>
      <c r="Q33" s="272" t="n">
        <v>1200</v>
      </c>
      <c r="R33" s="272" t="n">
        <v>1345</v>
      </c>
      <c r="S33" s="273" t="n">
        <v>2084</v>
      </c>
      <c r="T33" s="270" t="n">
        <f aca="false">SUM(F33:S33)</f>
        <v>15411</v>
      </c>
    </row>
    <row r="34" customFormat="false" ht="24" hidden="false" customHeight="true" outlineLevel="0" collapsed="false">
      <c r="C34" s="259"/>
      <c r="D34" s="261" t="s">
        <v>256</v>
      </c>
      <c r="E34" s="261"/>
      <c r="F34" s="131" t="n">
        <v>1816</v>
      </c>
      <c r="G34" s="274" t="n">
        <v>1057</v>
      </c>
      <c r="H34" s="274" t="n">
        <v>1226</v>
      </c>
      <c r="I34" s="274" t="n">
        <v>1057</v>
      </c>
      <c r="J34" s="274" t="n">
        <v>2012</v>
      </c>
      <c r="K34" s="274" t="n">
        <v>959</v>
      </c>
      <c r="L34" s="274" t="n">
        <v>1115</v>
      </c>
      <c r="M34" s="274" t="n">
        <v>561</v>
      </c>
      <c r="N34" s="274" t="n">
        <v>610</v>
      </c>
      <c r="O34" s="274" t="n">
        <v>755</v>
      </c>
      <c r="P34" s="131" t="n">
        <v>1261</v>
      </c>
      <c r="Q34" s="274" t="n">
        <v>1202</v>
      </c>
      <c r="R34" s="274" t="n">
        <v>1839</v>
      </c>
      <c r="S34" s="275" t="n">
        <v>2155</v>
      </c>
      <c r="T34" s="270" t="n">
        <f aca="false">SUM(F34:S34)</f>
        <v>17625</v>
      </c>
    </row>
    <row r="35" customFormat="false" ht="24" hidden="false" customHeight="true" outlineLevel="0" collapsed="false">
      <c r="C35" s="259"/>
      <c r="D35" s="276" t="s">
        <v>257</v>
      </c>
      <c r="E35" s="276"/>
      <c r="F35" s="277" t="n">
        <v>1986</v>
      </c>
      <c r="G35" s="278" t="n">
        <v>1122</v>
      </c>
      <c r="H35" s="278" t="n">
        <v>1265</v>
      </c>
      <c r="I35" s="278" t="n">
        <v>1064</v>
      </c>
      <c r="J35" s="278" t="n">
        <v>1872</v>
      </c>
      <c r="K35" s="278" t="n">
        <v>853</v>
      </c>
      <c r="L35" s="278" t="n">
        <v>1083</v>
      </c>
      <c r="M35" s="278" t="n">
        <v>556</v>
      </c>
      <c r="N35" s="278" t="n">
        <v>690</v>
      </c>
      <c r="O35" s="278" t="n">
        <v>576</v>
      </c>
      <c r="P35" s="277" t="n">
        <v>1320</v>
      </c>
      <c r="Q35" s="278" t="n">
        <v>1401</v>
      </c>
      <c r="R35" s="278" t="n">
        <v>1811</v>
      </c>
      <c r="S35" s="279" t="n">
        <v>1904</v>
      </c>
      <c r="T35" s="270" t="n">
        <f aca="false">SUM(F35:S35)</f>
        <v>17503</v>
      </c>
    </row>
    <row r="36" customFormat="false" ht="24" hidden="false" customHeight="true" outlineLevel="0" collapsed="false">
      <c r="C36" s="280"/>
      <c r="D36" s="281" t="s">
        <v>258</v>
      </c>
      <c r="E36" s="281"/>
      <c r="F36" s="282" t="n">
        <v>2686</v>
      </c>
      <c r="G36" s="283" t="n">
        <v>1768</v>
      </c>
      <c r="H36" s="283" t="n">
        <v>2618</v>
      </c>
      <c r="I36" s="283" t="n">
        <v>1710</v>
      </c>
      <c r="J36" s="283" t="n">
        <v>3817</v>
      </c>
      <c r="K36" s="283" t="n">
        <v>1248</v>
      </c>
      <c r="L36" s="283" t="n">
        <v>1965</v>
      </c>
      <c r="M36" s="283" t="n">
        <v>1136</v>
      </c>
      <c r="N36" s="283" t="n">
        <v>1263</v>
      </c>
      <c r="O36" s="283" t="n">
        <v>966</v>
      </c>
      <c r="P36" s="282" t="n">
        <v>1997</v>
      </c>
      <c r="Q36" s="283" t="n">
        <v>2535</v>
      </c>
      <c r="R36" s="283" t="n">
        <v>3168</v>
      </c>
      <c r="S36" s="284" t="n">
        <v>2939</v>
      </c>
      <c r="T36" s="270" t="n">
        <f aca="false">SUM(F36:S36)</f>
        <v>29816</v>
      </c>
    </row>
    <row r="37" customFormat="false" ht="24" hidden="false" customHeight="tru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  <c r="N37" s="285"/>
      <c r="O37" s="285"/>
      <c r="P37" s="285"/>
      <c r="Q37" s="285"/>
      <c r="R37" s="285"/>
      <c r="S37" s="285"/>
      <c r="T37" s="285"/>
    </row>
    <row r="38" customFormat="false" ht="36" hidden="false" customHeight="true" outlineLevel="0" collapsed="false">
      <c r="C38" s="286" t="s">
        <v>42</v>
      </c>
      <c r="D38" s="287" t="s">
        <v>259</v>
      </c>
      <c r="E38" s="287"/>
      <c r="F38" s="288" t="n">
        <v>10286</v>
      </c>
      <c r="G38" s="288" t="n">
        <v>6266</v>
      </c>
      <c r="H38" s="288" t="n">
        <v>7595</v>
      </c>
      <c r="I38" s="288" t="n">
        <v>6077</v>
      </c>
      <c r="J38" s="288" t="n">
        <v>11251</v>
      </c>
      <c r="K38" s="288" t="n">
        <v>5070</v>
      </c>
      <c r="L38" s="288" t="n">
        <v>6450</v>
      </c>
      <c r="M38" s="288" t="n">
        <v>3455</v>
      </c>
      <c r="N38" s="288" t="n">
        <v>3928</v>
      </c>
      <c r="O38" s="288" t="n">
        <v>3633</v>
      </c>
      <c r="P38" s="288" t="n">
        <v>7694</v>
      </c>
      <c r="Q38" s="288" t="n">
        <v>8086</v>
      </c>
      <c r="R38" s="288" t="n">
        <v>10145</v>
      </c>
      <c r="S38" s="289" t="n">
        <v>11539</v>
      </c>
      <c r="T38" s="290" t="n">
        <f aca="false">SUM(F38:S38)</f>
        <v>101475</v>
      </c>
    </row>
    <row r="39" customFormat="false" ht="15" hidden="false" customHeight="true" outlineLevel="0" collapsed="false">
      <c r="C39" s="291"/>
      <c r="D39" s="292"/>
      <c r="E39" s="292"/>
      <c r="F39" s="291"/>
      <c r="G39" s="291"/>
      <c r="H39" s="29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</row>
    <row r="40" customFormat="false" ht="14.25" hidden="false" customHeight="true" outlineLevel="0" collapsed="false">
      <c r="C40" s="293"/>
      <c r="F40" s="294" t="n">
        <f aca="false">F8+F9+F10+F11+F12</f>
        <v>10286</v>
      </c>
      <c r="G40" s="294" t="n">
        <f aca="false">G8+G9+G10+G11+G12</f>
        <v>6266</v>
      </c>
      <c r="H40" s="294" t="n">
        <f aca="false">H8+H9+H10+H11+H12</f>
        <v>7595</v>
      </c>
      <c r="I40" s="294" t="n">
        <f aca="false">I8+I9+I10+I11+I12</f>
        <v>6077</v>
      </c>
      <c r="J40" s="294" t="n">
        <f aca="false">J8+J9+J10+J11+J12</f>
        <v>11251</v>
      </c>
      <c r="K40" s="294" t="n">
        <f aca="false">K8+K9+K10+K11+K12</f>
        <v>5070</v>
      </c>
      <c r="L40" s="294" t="n">
        <f aca="false">L8+L9+L10+L11+L12</f>
        <v>6450</v>
      </c>
      <c r="M40" s="294" t="n">
        <f aca="false">M8+M9+M10+M11+M12</f>
        <v>3455</v>
      </c>
      <c r="N40" s="294" t="n">
        <f aca="false">N8+N9+N10+N11+N12</f>
        <v>3928</v>
      </c>
      <c r="O40" s="294" t="n">
        <f aca="false">O8+O9+O10+O11+O12</f>
        <v>3633</v>
      </c>
      <c r="P40" s="294" t="n">
        <f aca="false">P8+P9+P10+P11+P12</f>
        <v>7694</v>
      </c>
      <c r="Q40" s="294" t="n">
        <f aca="false">Q8+Q9+Q10+Q11+Q12</f>
        <v>8086</v>
      </c>
      <c r="R40" s="294" t="n">
        <f aca="false">R8+R9+R10+R11+R12</f>
        <v>10145</v>
      </c>
      <c r="S40" s="294" t="n">
        <f aca="false">S8+S9+S10+S11+S12</f>
        <v>11539</v>
      </c>
      <c r="T40" s="294" t="n">
        <f aca="false">T8+T9+T10+T11+T12</f>
        <v>101475</v>
      </c>
    </row>
    <row r="41" customFormat="false" ht="14.25" hidden="false" customHeight="true" outlineLevel="0" collapsed="false">
      <c r="C41" s="293"/>
      <c r="F41" s="294" t="n">
        <f aca="false">F15+F16+F17+F18+F19</f>
        <v>10286</v>
      </c>
      <c r="G41" s="294" t="n">
        <f aca="false">G15+G16+G17+G18+G19</f>
        <v>6266</v>
      </c>
      <c r="H41" s="294" t="n">
        <f aca="false">H15+H16+H17+H18+H19</f>
        <v>7595</v>
      </c>
      <c r="I41" s="294" t="n">
        <f aca="false">I15+I16+I17+I18+I19</f>
        <v>6077</v>
      </c>
      <c r="J41" s="294" t="n">
        <f aca="false">J15+J16+J17+J18+J19</f>
        <v>11251</v>
      </c>
      <c r="K41" s="294" t="n">
        <f aca="false">K15+K16+K17+K18+K19</f>
        <v>5070</v>
      </c>
      <c r="L41" s="294" t="n">
        <f aca="false">L15+L16+L17+L18+L19</f>
        <v>6450</v>
      </c>
      <c r="M41" s="294" t="n">
        <f aca="false">M15+M16+M17+M18+M19</f>
        <v>3455</v>
      </c>
      <c r="N41" s="294" t="n">
        <f aca="false">N15+N16+N17+N18+N19</f>
        <v>3928</v>
      </c>
      <c r="O41" s="294" t="n">
        <f aca="false">O15+O16+O17+O18+O19</f>
        <v>3633</v>
      </c>
      <c r="P41" s="294" t="n">
        <f aca="false">P15+P16+P17+P18+P19</f>
        <v>7694</v>
      </c>
      <c r="Q41" s="294" t="n">
        <f aca="false">Q15+Q16+Q17+Q18+Q19</f>
        <v>8086</v>
      </c>
      <c r="R41" s="294" t="n">
        <f aca="false">R15+R16+R17+R18+R19</f>
        <v>10145</v>
      </c>
      <c r="S41" s="294" t="n">
        <f aca="false">S15+S16+S17+S18+S19</f>
        <v>11539</v>
      </c>
      <c r="T41" s="294" t="n">
        <f aca="false">T15+T16+T17+T18+T19</f>
        <v>101475</v>
      </c>
    </row>
    <row r="42" customFormat="false" ht="15.75" hidden="false" customHeight="false" outlineLevel="0" collapsed="false">
      <c r="B42" s="0" t="s">
        <v>32</v>
      </c>
      <c r="C42" s="295"/>
      <c r="D42" s="296"/>
      <c r="E42" s="297"/>
      <c r="F42" s="298" t="n">
        <f aca="false">F22+F23+F24+F25+F26+F27+F28</f>
        <v>10286</v>
      </c>
      <c r="G42" s="298" t="n">
        <f aca="false">G22+G23+G24+G25+G26+G27+G28</f>
        <v>6266</v>
      </c>
      <c r="H42" s="298" t="n">
        <f aca="false">H22+H23+H24+H25+H26+H27+H28</f>
        <v>7595</v>
      </c>
      <c r="I42" s="298" t="n">
        <f aca="false">I22+I23+I24+I25+I26+I27+I28</f>
        <v>6077</v>
      </c>
      <c r="J42" s="298" t="n">
        <f aca="false">J22+J23+J24+J25+J26+J27+J28</f>
        <v>11251</v>
      </c>
      <c r="K42" s="298" t="n">
        <f aca="false">K22+K23+K24+K25+K26+K27+K28</f>
        <v>5070</v>
      </c>
      <c r="L42" s="298" t="n">
        <f aca="false">L22+L23+L24+L25+L26+L27+L28</f>
        <v>6450</v>
      </c>
      <c r="M42" s="298" t="n">
        <f aca="false">M22+M23+M24+M25+M26+M27+M28</f>
        <v>3455</v>
      </c>
      <c r="N42" s="298" t="n">
        <f aca="false">N22+N23+N24+N25+N26+N27+N28</f>
        <v>3928</v>
      </c>
      <c r="O42" s="298" t="n">
        <f aca="false">O22+O23+O24+O25+O26+O27+O28</f>
        <v>3633</v>
      </c>
      <c r="P42" s="298" t="n">
        <f aca="false">P22+P23+P24+P25+P26+P27+P28</f>
        <v>7694</v>
      </c>
      <c r="Q42" s="298" t="n">
        <f aca="false">Q22+Q23+Q24+Q25+Q26+Q27+Q28</f>
        <v>8086</v>
      </c>
      <c r="R42" s="298" t="n">
        <f aca="false">R22+R23+R24+R25+R26+R27+R28</f>
        <v>10145</v>
      </c>
      <c r="S42" s="298" t="n">
        <f aca="false">S22+S23+S24+S25+S26+S27+S28</f>
        <v>11539</v>
      </c>
      <c r="T42" s="298" t="n">
        <f aca="false">T22+T23+T24+T25+T26+T27+T28</f>
        <v>101475</v>
      </c>
    </row>
    <row r="43" customFormat="false" ht="15.75" hidden="false" customHeight="false" outlineLevel="0" collapsed="false">
      <c r="C43" s="295"/>
      <c r="D43" s="299"/>
      <c r="E43" s="300"/>
      <c r="F43" s="301" t="n">
        <f aca="false">F31+F32+F33+F34+F35+F36</f>
        <v>10286</v>
      </c>
      <c r="G43" s="301" t="n">
        <f aca="false">G31+G32+G33+G34+G35+G36</f>
        <v>6266</v>
      </c>
      <c r="H43" s="301" t="n">
        <f aca="false">H31+H32+H33+H34+H35+H36</f>
        <v>7595</v>
      </c>
      <c r="I43" s="301" t="n">
        <f aca="false">I31+I32+I33+I34+I35+I36</f>
        <v>6077</v>
      </c>
      <c r="J43" s="301" t="n">
        <f aca="false">J31+J32+J33+J34+J35+J36</f>
        <v>11251</v>
      </c>
      <c r="K43" s="301" t="n">
        <f aca="false">K31+K32+K33+K34+K35+K36</f>
        <v>5070</v>
      </c>
      <c r="L43" s="301" t="n">
        <f aca="false">L31+L32+L33+L34+L35+L36</f>
        <v>6450</v>
      </c>
      <c r="M43" s="301" t="n">
        <f aca="false">M31+M32+M33+M34+M35+M36</f>
        <v>3455</v>
      </c>
      <c r="N43" s="301" t="n">
        <f aca="false">N31+N32+N33+N34+N35+N36</f>
        <v>3928</v>
      </c>
      <c r="O43" s="301" t="n">
        <f aca="false">O31+O32+O33+O34+O35+O36</f>
        <v>3633</v>
      </c>
      <c r="P43" s="301" t="n">
        <f aca="false">P31+P32+P33+P34+P35+P36</f>
        <v>7694</v>
      </c>
      <c r="Q43" s="301" t="n">
        <f aca="false">Q31+Q32+Q33+Q34+Q35+Q36</f>
        <v>8086</v>
      </c>
      <c r="R43" s="301" t="n">
        <f aca="false">R31+R32+R33+R34+R35+R36</f>
        <v>10145</v>
      </c>
      <c r="S43" s="301" t="n">
        <f aca="false">S31+S32+S33+S34+S35+S36</f>
        <v>11539</v>
      </c>
      <c r="T43" s="301" t="n">
        <f aca="false">T31+T32+T33+T34+T35+T36</f>
        <v>101475</v>
      </c>
    </row>
    <row r="44" customFormat="false" ht="12.75" hidden="false" customHeight="false" outlineLevel="0" collapsed="false">
      <c r="C44" s="302"/>
    </row>
  </sheetData>
  <mergeCells count="35">
    <mergeCell ref="C3:T3"/>
    <mergeCell ref="C4:T4"/>
    <mergeCell ref="D6:T6"/>
    <mergeCell ref="D7:T7"/>
    <mergeCell ref="D8:E8"/>
    <mergeCell ref="D9:E9"/>
    <mergeCell ref="D10:E10"/>
    <mergeCell ref="D11:E11"/>
    <mergeCell ref="D12:E12"/>
    <mergeCell ref="C13:T13"/>
    <mergeCell ref="D14:T14"/>
    <mergeCell ref="D15:E15"/>
    <mergeCell ref="D16:E16"/>
    <mergeCell ref="D17:E17"/>
    <mergeCell ref="D18:E18"/>
    <mergeCell ref="D19:E19"/>
    <mergeCell ref="C20:T20"/>
    <mergeCell ref="D21:T21"/>
    <mergeCell ref="D22:E22"/>
    <mergeCell ref="D23:E23"/>
    <mergeCell ref="D24:E24"/>
    <mergeCell ref="D25:E25"/>
    <mergeCell ref="D26:E26"/>
    <mergeCell ref="D27:E27"/>
    <mergeCell ref="D28:E28"/>
    <mergeCell ref="C29:T29"/>
    <mergeCell ref="D30:T30"/>
    <mergeCell ref="D31:E31"/>
    <mergeCell ref="D32:E32"/>
    <mergeCell ref="D33:E33"/>
    <mergeCell ref="D34:E34"/>
    <mergeCell ref="D35:E35"/>
    <mergeCell ref="D36:E36"/>
    <mergeCell ref="C37:T37"/>
    <mergeCell ref="D38:E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09:21:42Z</dcterms:created>
  <dc:creator>Tadeusz Weber</dc:creator>
  <dc:description/>
  <dc:language>en-US</dc:language>
  <cp:lastModifiedBy>wup</cp:lastModifiedBy>
  <cp:lastPrinted>2005-04-14T12:39:12Z</cp:lastPrinted>
  <dcterms:modified xsi:type="dcterms:W3CDTF">2005-04-14T09:26:49Z</dcterms:modified>
  <cp:revision>0</cp:revision>
  <dc:subject/>
  <dc:title/>
</cp:coreProperties>
</file>